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4"/>
  </bookViews>
  <sheets>
    <sheet name="РАСЧЕТ СВОЕГО УДО" sheetId="1" state="visible" r:id="rId2"/>
    <sheet name="МАКРО от Ермолаева" sheetId="2" state="visible" r:id="rId3"/>
    <sheet name="МИКРО от Ермолаева" sheetId="3" state="visible" r:id="rId4"/>
    <sheet name="УНИФЛОР5_рН-" sheetId="4" state="visible" r:id="rId5"/>
    <sheet name="УНИФЛОР7" sheetId="5" state="visible" r:id="rId6"/>
    <sheet name="УНИФЛОР9_рН+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1">
  <si>
    <t xml:space="preserve">рекомендуемая недельная доза</t>
  </si>
  <si>
    <t xml:space="preserve">мл/л акв. воды</t>
  </si>
  <si>
    <t xml:space="preserve">изменять в таблице только выделенное синим</t>
  </si>
  <si>
    <t xml:space="preserve">ЭЛЕМЕНТ</t>
  </si>
  <si>
    <t xml:space="preserve">Содержание</t>
  </si>
  <si>
    <r>
      <rPr>
        <b val="true"/>
        <sz val="10"/>
        <rFont val="Arial"/>
        <family val="2"/>
        <charset val="204"/>
      </rPr>
      <t xml:space="preserve">УДОБРЕНИЕ </t>
    </r>
    <r>
      <rPr>
        <b val="true"/>
        <sz val="10"/>
        <color rgb="FF0000FF"/>
        <rFont val="Arial"/>
        <family val="2"/>
        <charset val="204"/>
      </rPr>
      <t xml:space="preserve">УНИФЛОР АКВА-7</t>
    </r>
  </si>
  <si>
    <t xml:space="preserve">Ca и Mg в воде мкг/л</t>
  </si>
  <si>
    <t xml:space="preserve">ЭЛЕМЕНТА</t>
  </si>
  <si>
    <t xml:space="preserve">мкг/л день</t>
  </si>
  <si>
    <t xml:space="preserve">мкг/л неделя</t>
  </si>
  <si>
    <t xml:space="preserve">в УДО</t>
  </si>
  <si>
    <t xml:space="preserve">min.</t>
  </si>
  <si>
    <t xml:space="preserve">opt.</t>
  </si>
  <si>
    <t xml:space="preserve">max</t>
  </si>
  <si>
    <t xml:space="preserve">одинаковые</t>
  </si>
  <si>
    <t xml:space="preserve">мкг/мл</t>
  </si>
  <si>
    <t xml:space="preserve">концентрации</t>
  </si>
  <si>
    <t xml:space="preserve">N</t>
  </si>
  <si>
    <t xml:space="preserve">азот</t>
  </si>
  <si>
    <t xml:space="preserve">удобрений</t>
  </si>
  <si>
    <t xml:space="preserve">P</t>
  </si>
  <si>
    <t xml:space="preserve">фосфор</t>
  </si>
  <si>
    <t xml:space="preserve">K</t>
  </si>
  <si>
    <t xml:space="preserve">калий</t>
  </si>
  <si>
    <t xml:space="preserve">мг/л</t>
  </si>
  <si>
    <t xml:space="preserve">Mg</t>
  </si>
  <si>
    <t xml:space="preserve">магний</t>
  </si>
  <si>
    <t xml:space="preserve">г/л</t>
  </si>
  <si>
    <t xml:space="preserve">Ca</t>
  </si>
  <si>
    <t xml:space="preserve">кальций</t>
  </si>
  <si>
    <t xml:space="preserve">Na</t>
  </si>
  <si>
    <t xml:space="preserve">натрий</t>
  </si>
  <si>
    <t xml:space="preserve">Fe</t>
  </si>
  <si>
    <t xml:space="preserve">железо</t>
  </si>
  <si>
    <t xml:space="preserve">Mn</t>
  </si>
  <si>
    <t xml:space="preserve">марганец</t>
  </si>
  <si>
    <t xml:space="preserve">Zn</t>
  </si>
  <si>
    <t xml:space="preserve">цинк</t>
  </si>
  <si>
    <t xml:space="preserve">Cu</t>
  </si>
  <si>
    <t xml:space="preserve">медь</t>
  </si>
  <si>
    <t xml:space="preserve">Mo</t>
  </si>
  <si>
    <t xml:space="preserve">молибден</t>
  </si>
  <si>
    <t xml:space="preserve">B</t>
  </si>
  <si>
    <t xml:space="preserve">бор</t>
  </si>
  <si>
    <t xml:space="preserve">Co</t>
  </si>
  <si>
    <t xml:space="preserve">кобальт</t>
  </si>
  <si>
    <t xml:space="preserve">Cr</t>
  </si>
  <si>
    <t xml:space="preserve">хром</t>
  </si>
  <si>
    <t xml:space="preserve">Ni</t>
  </si>
  <si>
    <t xml:space="preserve">никель</t>
  </si>
  <si>
    <t xml:space="preserve">W</t>
  </si>
  <si>
    <t xml:space="preserve">вольфрам</t>
  </si>
  <si>
    <t xml:space="preserve">V</t>
  </si>
  <si>
    <t xml:space="preserve">ванадий</t>
  </si>
  <si>
    <t xml:space="preserve">Al</t>
  </si>
  <si>
    <t xml:space="preserve">алюминий</t>
  </si>
  <si>
    <t xml:space="preserve">Li</t>
  </si>
  <si>
    <t xml:space="preserve">литий</t>
  </si>
  <si>
    <t xml:space="preserve">Rb</t>
  </si>
  <si>
    <t xml:space="preserve">рубидий</t>
  </si>
  <si>
    <t xml:space="preserve">J</t>
  </si>
  <si>
    <t xml:space="preserve">йод</t>
  </si>
  <si>
    <t xml:space="preserve">Br</t>
  </si>
  <si>
    <t xml:space="preserve">бром</t>
  </si>
  <si>
    <t xml:space="preserve">S</t>
  </si>
  <si>
    <t xml:space="preserve">сера</t>
  </si>
  <si>
    <t xml:space="preserve">Cl</t>
  </si>
  <si>
    <t xml:space="preserve">хлор</t>
  </si>
  <si>
    <t xml:space="preserve">общая жесткость</t>
  </si>
  <si>
    <t xml:space="preserve">!!!!!!</t>
  </si>
  <si>
    <t xml:space="preserve">CaO</t>
  </si>
  <si>
    <t xml:space="preserve">MgO</t>
  </si>
  <si>
    <t xml:space="preserve">соотношение Ca/Mg</t>
  </si>
  <si>
    <t xml:space="preserve">/</t>
  </si>
  <si>
    <t xml:space="preserve">1 немецкий градус</t>
  </si>
  <si>
    <t xml:space="preserve">вклад в жесткость</t>
  </si>
  <si>
    <t xml:space="preserve">атомная масса</t>
  </si>
  <si>
    <t xml:space="preserve">молекулярная масса</t>
  </si>
  <si>
    <r>
      <rPr>
        <b val="true"/>
        <sz val="10"/>
        <rFont val="Arial"/>
        <family val="2"/>
        <charset val="204"/>
      </rPr>
      <t xml:space="preserve">УДОБРЕНИЕ</t>
    </r>
    <r>
      <rPr>
        <b val="true"/>
        <sz val="10"/>
        <color rgb="FF0000FF"/>
        <rFont val="Arial"/>
        <family val="2"/>
        <charset val="204"/>
      </rPr>
      <t xml:space="preserve"> от Ермолаева</t>
    </r>
  </si>
  <si>
    <t xml:space="preserve">*</t>
  </si>
  <si>
    <t xml:space="preserve">данные нужно уточни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FF00FF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8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FF0000"/>
      </top>
      <bottom/>
      <diagonal/>
    </border>
    <border diagonalUp="false" diagonalDown="false">
      <left/>
      <right style="thin">
        <color rgb="FF008000"/>
      </right>
      <top style="thin">
        <color rgb="FFFF0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80008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008000"/>
      </top>
      <bottom/>
      <diagonal/>
    </border>
    <border diagonalUp="false" diagonalDown="false">
      <left/>
      <right style="thin">
        <color rgb="FF800080"/>
      </right>
      <top style="thin">
        <color rgb="FF00800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FF6600"/>
      </left>
      <right/>
      <top style="thin">
        <color rgb="FF800080"/>
      </top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800080"/>
      </top>
      <bottom/>
      <diagonal/>
    </border>
    <border diagonalUp="false" diagonalDown="false">
      <left/>
      <right style="thin">
        <color rgb="FFFF6600"/>
      </right>
      <top style="thin">
        <color rgb="FF800080"/>
      </top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FF00FF"/>
      </right>
      <top/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4" min="4" style="0" width="2.13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.41"/>
    <col collapsed="false" customWidth="true" hidden="false" outlineLevel="0" max="14" min="8" style="0" width="10.28"/>
    <col collapsed="false" customWidth="true" hidden="false" outlineLevel="0" max="16" min="15" style="0" width="9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1</v>
      </c>
      <c r="H2" s="1" t="s">
        <v>1</v>
      </c>
      <c r="I2" s="1"/>
      <c r="K2" s="3" t="s">
        <v>2</v>
      </c>
      <c r="L2" s="3"/>
      <c r="M2" s="3"/>
      <c r="N2" s="3"/>
      <c r="O2" s="3"/>
    </row>
    <row r="3" customFormat="false" ht="12.75" hidden="false" customHeight="false" outlineLevel="0" collapsed="false">
      <c r="Q3" s="4"/>
      <c r="R3" s="4"/>
      <c r="S3" s="4"/>
      <c r="T3" s="4"/>
      <c r="U3" s="4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5</v>
      </c>
      <c r="I4" s="8"/>
      <c r="J4" s="8"/>
      <c r="K4" s="8"/>
      <c r="L4" s="8"/>
      <c r="M4" s="8"/>
      <c r="N4" s="9" t="s">
        <v>6</v>
      </c>
      <c r="Q4" s="4"/>
      <c r="R4" s="10"/>
      <c r="S4" s="10"/>
      <c r="T4" s="10"/>
      <c r="U4" s="10"/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  <c r="P5" s="4"/>
      <c r="Q5" s="4"/>
      <c r="R5" s="14"/>
      <c r="S5" s="14"/>
      <c r="T5" s="14"/>
      <c r="U5" s="14"/>
    </row>
    <row r="6" customFormat="false" ht="12.75" hidden="false" customHeight="tru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  <c r="P6" s="16" t="s">
        <v>14</v>
      </c>
      <c r="Q6" s="16"/>
      <c r="R6" s="17"/>
      <c r="S6" s="17"/>
      <c r="T6" s="17"/>
      <c r="U6" s="17"/>
    </row>
    <row r="7" customFormat="false" ht="13.5" hidden="false" customHeight="true" outlineLevel="0" collapsed="false">
      <c r="C7" s="5"/>
      <c r="D7" s="5"/>
      <c r="E7" s="5"/>
      <c r="F7" s="18" t="s">
        <v>15</v>
      </c>
      <c r="G7" s="19"/>
      <c r="H7" s="20" t="n">
        <f aca="false">K7</f>
        <v>0.5</v>
      </c>
      <c r="I7" s="18" t="n">
        <v>1</v>
      </c>
      <c r="J7" s="21" t="n">
        <f aca="false">M7</f>
        <v>2</v>
      </c>
      <c r="K7" s="22" t="n">
        <v>0.5</v>
      </c>
      <c r="L7" s="18" t="n">
        <v>1</v>
      </c>
      <c r="M7" s="23" t="n">
        <v>2</v>
      </c>
      <c r="N7" s="9"/>
      <c r="P7" s="24" t="s">
        <v>16</v>
      </c>
      <c r="Q7" s="24"/>
      <c r="R7" s="4"/>
      <c r="S7" s="4"/>
      <c r="T7" s="4"/>
      <c r="U7" s="4"/>
    </row>
    <row r="8" customFormat="false" ht="12.75" hidden="false" customHeight="false" outlineLevel="0" collapsed="false">
      <c r="C8" s="25" t="s">
        <v>17</v>
      </c>
      <c r="D8" s="4"/>
      <c r="E8" s="26" t="s">
        <v>18</v>
      </c>
      <c r="F8" s="27" t="n">
        <v>0</v>
      </c>
      <c r="G8" s="4"/>
      <c r="H8" s="28" t="n">
        <f aca="false">$H$7*I8</f>
        <v>0</v>
      </c>
      <c r="I8" s="28" t="n">
        <f aca="false">L8/7</f>
        <v>0</v>
      </c>
      <c r="J8" s="28" t="n">
        <f aca="false">$J$7*I8</f>
        <v>0</v>
      </c>
      <c r="K8" s="29" t="n">
        <f aca="false">$K$7*L8</f>
        <v>0</v>
      </c>
      <c r="L8" s="29" t="n">
        <f aca="false">$F$2*F8</f>
        <v>0</v>
      </c>
      <c r="M8" s="29" t="n">
        <f aca="false">$M$7*L8</f>
        <v>0</v>
      </c>
      <c r="N8" s="30"/>
      <c r="P8" s="31" t="s">
        <v>19</v>
      </c>
      <c r="Q8" s="31"/>
      <c r="R8" s="32"/>
      <c r="S8" s="32"/>
      <c r="T8" s="17"/>
      <c r="U8" s="32"/>
    </row>
    <row r="9" customFormat="false" ht="12.75" hidden="false" customHeight="false" outlineLevel="0" collapsed="false">
      <c r="C9" s="25" t="s">
        <v>20</v>
      </c>
      <c r="D9" s="4"/>
      <c r="E9" s="26" t="s">
        <v>21</v>
      </c>
      <c r="F9" s="27" t="n">
        <v>0</v>
      </c>
      <c r="G9" s="4"/>
      <c r="H9" s="28" t="n">
        <f aca="false">$H$7*I9</f>
        <v>0</v>
      </c>
      <c r="I9" s="28" t="n">
        <f aca="false">L9/7</f>
        <v>0</v>
      </c>
      <c r="J9" s="28" t="n">
        <f aca="false">$J$7*I9</f>
        <v>0</v>
      </c>
      <c r="K9" s="29" t="n">
        <f aca="false">$K$7*L9</f>
        <v>0</v>
      </c>
      <c r="L9" s="29" t="n">
        <f aca="false">$F$2*F9</f>
        <v>0</v>
      </c>
      <c r="M9" s="29" t="n">
        <f aca="false">$M$7*L9</f>
        <v>0</v>
      </c>
      <c r="N9" s="30"/>
      <c r="P9" s="33" t="n">
        <v>16000</v>
      </c>
      <c r="Q9" s="34" t="s">
        <v>15</v>
      </c>
      <c r="R9" s="32"/>
      <c r="S9" s="32"/>
      <c r="T9" s="17"/>
      <c r="U9" s="32"/>
    </row>
    <row r="10" customFormat="false" ht="12.75" hidden="false" customHeight="false" outlineLevel="0" collapsed="false">
      <c r="C10" s="35" t="s">
        <v>22</v>
      </c>
      <c r="D10" s="36"/>
      <c r="E10" s="37" t="s">
        <v>23</v>
      </c>
      <c r="F10" s="38" t="n">
        <v>0</v>
      </c>
      <c r="G10" s="36"/>
      <c r="H10" s="39" t="n">
        <f aca="false">$H$7*I10</f>
        <v>0</v>
      </c>
      <c r="I10" s="39" t="n">
        <f aca="false">L10/7</f>
        <v>0</v>
      </c>
      <c r="J10" s="39" t="n">
        <f aca="false">$J$7*I10</f>
        <v>0</v>
      </c>
      <c r="K10" s="40" t="n">
        <f aca="false">$K$7*L10</f>
        <v>0</v>
      </c>
      <c r="L10" s="40" t="n">
        <f aca="false">$F$2*F10</f>
        <v>0</v>
      </c>
      <c r="M10" s="40" t="n">
        <f aca="false">$M$7*L10</f>
        <v>0</v>
      </c>
      <c r="N10" s="41"/>
      <c r="P10" s="33" t="n">
        <v>16000</v>
      </c>
      <c r="Q10" s="34" t="s">
        <v>24</v>
      </c>
      <c r="R10" s="32"/>
      <c r="S10" s="32"/>
      <c r="T10" s="17"/>
      <c r="U10" s="32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0</v>
      </c>
      <c r="G11" s="43"/>
      <c r="H11" s="46" t="n">
        <f aca="false">N11+($H$7*$F$2*F11)/7</f>
        <v>6507.79483999008</v>
      </c>
      <c r="I11" s="46" t="n">
        <f aca="false">N11+($F$2*F11)/7</f>
        <v>6507.79483999008</v>
      </c>
      <c r="J11" s="46" t="n">
        <f aca="false">N11+($J$7*$F$2*F11)/7</f>
        <v>6507.79483999008</v>
      </c>
      <c r="K11" s="46" t="n">
        <f aca="false">N11+$K$7*$F$2*F11</f>
        <v>6507.79483999008</v>
      </c>
      <c r="L11" s="46" t="n">
        <f aca="false">N11+$F$2*F11</f>
        <v>6507.79483999008</v>
      </c>
      <c r="M11" s="46" t="n">
        <f aca="false">N11+$M$7*$F$2*F11</f>
        <v>6507.79483999008</v>
      </c>
      <c r="N11" s="47" t="n">
        <f aca="false">O34*H35*1000</f>
        <v>6507.79483999008</v>
      </c>
      <c r="P11" s="33" t="n">
        <v>16</v>
      </c>
      <c r="Q11" s="34" t="s">
        <v>27</v>
      </c>
      <c r="R11" s="48"/>
      <c r="S11" s="48"/>
      <c r="T11" s="48"/>
      <c r="U11" s="48"/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  <c r="Q12" s="4"/>
      <c r="R12" s="48"/>
      <c r="S12" s="48"/>
      <c r="T12" s="48"/>
      <c r="U12" s="48"/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0</v>
      </c>
      <c r="G13" s="4"/>
      <c r="H13" s="28" t="n">
        <f aca="false">$H$7*I13</f>
        <v>0</v>
      </c>
      <c r="I13" s="28" t="n">
        <f aca="false">L13/7</f>
        <v>0</v>
      </c>
      <c r="J13" s="28" t="n">
        <f aca="false">$J$7*I13</f>
        <v>0</v>
      </c>
      <c r="K13" s="29" t="n">
        <f aca="false">$K$7*L13</f>
        <v>0</v>
      </c>
      <c r="L13" s="29" t="n">
        <f aca="false">$F$2*F13</f>
        <v>0</v>
      </c>
      <c r="M13" s="29" t="n">
        <f aca="false">$M$7*L13</f>
        <v>0</v>
      </c>
      <c r="N13" s="52"/>
      <c r="Q13" s="4"/>
      <c r="R13" s="32"/>
      <c r="S13" s="32"/>
      <c r="T13" s="32"/>
      <c r="U13" s="3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0</v>
      </c>
      <c r="G14" s="4"/>
      <c r="H14" s="28" t="n">
        <f aca="false">$H$7*I14</f>
        <v>0</v>
      </c>
      <c r="I14" s="28" t="n">
        <f aca="false">L14/7</f>
        <v>0</v>
      </c>
      <c r="J14" s="28" t="n">
        <f aca="false">$J$7*I14</f>
        <v>0</v>
      </c>
      <c r="K14" s="29" t="n">
        <f aca="false">$K$7*L14</f>
        <v>0</v>
      </c>
      <c r="L14" s="29" t="n">
        <f aca="false">$F$2*F14</f>
        <v>0</v>
      </c>
      <c r="M14" s="29" t="n">
        <f aca="false">$M$7*L14</f>
        <v>0</v>
      </c>
      <c r="N14" s="53"/>
      <c r="Q14" s="4"/>
      <c r="R14" s="32"/>
      <c r="S14" s="32"/>
      <c r="T14" s="32"/>
      <c r="U14" s="32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0</v>
      </c>
      <c r="G15" s="4"/>
      <c r="H15" s="28" t="n">
        <f aca="false">$H$7*I15</f>
        <v>0</v>
      </c>
      <c r="I15" s="28" t="n">
        <f aca="false">L15/7</f>
        <v>0</v>
      </c>
      <c r="J15" s="28" t="n">
        <f aca="false">$J$7*I15</f>
        <v>0</v>
      </c>
      <c r="K15" s="29" t="n">
        <f aca="false">$K$7*L15</f>
        <v>0</v>
      </c>
      <c r="L15" s="29" t="n">
        <f aca="false">$F$2*F15</f>
        <v>0</v>
      </c>
      <c r="M15" s="29" t="n">
        <f aca="false">$M$7*L15</f>
        <v>0</v>
      </c>
      <c r="N15" s="53"/>
      <c r="Q15" s="4"/>
      <c r="R15" s="32"/>
      <c r="S15" s="32"/>
      <c r="T15" s="32"/>
      <c r="U15" s="32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0</v>
      </c>
      <c r="G16" s="4"/>
      <c r="H16" s="28" t="n">
        <f aca="false">$H$7*I16</f>
        <v>0</v>
      </c>
      <c r="I16" s="28" t="n">
        <f aca="false">L16/7</f>
        <v>0</v>
      </c>
      <c r="J16" s="28" t="n">
        <f aca="false">$J$7*I16</f>
        <v>0</v>
      </c>
      <c r="K16" s="29" t="n">
        <f aca="false">$K$7*L16</f>
        <v>0</v>
      </c>
      <c r="L16" s="29" t="n">
        <f aca="false">$F$2*F16</f>
        <v>0</v>
      </c>
      <c r="M16" s="29" t="n">
        <f aca="false">$M$7*L16</f>
        <v>0</v>
      </c>
      <c r="N16" s="53"/>
      <c r="P16" s="0" t="n">
        <v>7.1469</v>
      </c>
      <c r="Q16" s="4"/>
      <c r="R16" s="48"/>
      <c r="S16" s="48"/>
      <c r="T16" s="48"/>
      <c r="U16" s="48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0</v>
      </c>
      <c r="G17" s="4"/>
      <c r="H17" s="28" t="n">
        <f aca="false">$H$7*I17</f>
        <v>0</v>
      </c>
      <c r="I17" s="28" t="n">
        <f aca="false">L17/7</f>
        <v>0</v>
      </c>
      <c r="J17" s="28" t="n">
        <f aca="false">$J$7*I17</f>
        <v>0</v>
      </c>
      <c r="K17" s="29" t="n">
        <f aca="false">$K$7*L17</f>
        <v>0</v>
      </c>
      <c r="L17" s="29" t="n">
        <f aca="false">$F$2*F17</f>
        <v>0</v>
      </c>
      <c r="M17" s="29" t="n">
        <f aca="false">$M$7*L17</f>
        <v>0</v>
      </c>
      <c r="N17" s="53"/>
      <c r="P17" s="0" t="n">
        <v>7146.9</v>
      </c>
      <c r="Q17" s="4"/>
      <c r="R17" s="48"/>
      <c r="S17" s="48"/>
      <c r="T17" s="48"/>
      <c r="U17" s="48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0</v>
      </c>
      <c r="G18" s="4"/>
      <c r="H18" s="28" t="n">
        <f aca="false">$H$7*I18</f>
        <v>0</v>
      </c>
      <c r="I18" s="28" t="n">
        <f aca="false">L18/7</f>
        <v>0</v>
      </c>
      <c r="J18" s="28" t="n">
        <f aca="false">$J$7*I18</f>
        <v>0</v>
      </c>
      <c r="K18" s="29" t="n">
        <f aca="false">$K$7*L18</f>
        <v>0</v>
      </c>
      <c r="L18" s="29" t="n">
        <f aca="false">$F$2*F18</f>
        <v>0</v>
      </c>
      <c r="M18" s="29" t="n">
        <f aca="false">$M$7*L18</f>
        <v>0</v>
      </c>
      <c r="N18" s="53"/>
      <c r="Q18" s="4"/>
      <c r="R18" s="48"/>
      <c r="S18" s="48"/>
      <c r="T18" s="48"/>
      <c r="U18" s="48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0</v>
      </c>
      <c r="G19" s="4"/>
      <c r="H19" s="28" t="n">
        <f aca="false">$H$7*I19</f>
        <v>0</v>
      </c>
      <c r="I19" s="28" t="n">
        <f aca="false">L19/7</f>
        <v>0</v>
      </c>
      <c r="J19" s="28" t="n">
        <f aca="false">$J$7*I19</f>
        <v>0</v>
      </c>
      <c r="K19" s="29" t="n">
        <f aca="false">$K$7*L19</f>
        <v>0</v>
      </c>
      <c r="L19" s="29" t="n">
        <f aca="false">$F$2*F19</f>
        <v>0</v>
      </c>
      <c r="M19" s="29" t="n">
        <f aca="false">$M$7*L19</f>
        <v>0</v>
      </c>
      <c r="N19" s="53"/>
      <c r="Q19" s="4"/>
      <c r="R19" s="48"/>
      <c r="S19" s="48"/>
      <c r="T19" s="48"/>
      <c r="U19" s="48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</v>
      </c>
      <c r="G20" s="55"/>
      <c r="H20" s="58" t="n">
        <f aca="false">$H$7*I20</f>
        <v>0</v>
      </c>
      <c r="I20" s="58" t="n">
        <f aca="false">L20/7</f>
        <v>0</v>
      </c>
      <c r="J20" s="58" t="n">
        <f aca="false">$J$7*I20</f>
        <v>0</v>
      </c>
      <c r="K20" s="59" t="n">
        <f aca="false">$K$7*L20</f>
        <v>0</v>
      </c>
      <c r="L20" s="59" t="n">
        <f aca="false">$F$2*F20</f>
        <v>0</v>
      </c>
      <c r="M20" s="59" t="n">
        <f aca="false">$M$7*L20</f>
        <v>0</v>
      </c>
      <c r="N20" s="60"/>
      <c r="Q20" s="4"/>
      <c r="R20" s="61"/>
      <c r="S20" s="61"/>
      <c r="T20" s="61"/>
      <c r="U20" s="61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</v>
      </c>
      <c r="G21" s="63"/>
      <c r="H21" s="66" t="n">
        <f aca="false">$H$7*I21</f>
        <v>0</v>
      </c>
      <c r="I21" s="66" t="n">
        <f aca="false">L21/7</f>
        <v>0</v>
      </c>
      <c r="J21" s="66" t="n">
        <f aca="false">$J$7*I21</f>
        <v>0</v>
      </c>
      <c r="K21" s="67" t="n">
        <f aca="false">$K$7*L21</f>
        <v>0</v>
      </c>
      <c r="L21" s="67" t="n">
        <f aca="false">$F$2*F21</f>
        <v>0</v>
      </c>
      <c r="M21" s="67" t="n">
        <f aca="false">$M$7*L21</f>
        <v>0</v>
      </c>
      <c r="N21" s="68"/>
      <c r="Q21" s="4"/>
      <c r="R21" s="61"/>
      <c r="S21" s="61"/>
      <c r="T21" s="61"/>
      <c r="U21" s="61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</v>
      </c>
      <c r="G22" s="4"/>
      <c r="H22" s="28" t="n">
        <f aca="false">$H$7*I22</f>
        <v>0</v>
      </c>
      <c r="I22" s="28" t="n">
        <f aca="false">L22/7</f>
        <v>0</v>
      </c>
      <c r="J22" s="28" t="n">
        <f aca="false">$J$7*I22</f>
        <v>0</v>
      </c>
      <c r="K22" s="29" t="n">
        <f aca="false">$K$7*L22</f>
        <v>0</v>
      </c>
      <c r="L22" s="29" t="n">
        <f aca="false">$F$2*F22</f>
        <v>0</v>
      </c>
      <c r="M22" s="29" t="n">
        <f aca="false">$M$7*L22</f>
        <v>0</v>
      </c>
      <c r="N22" s="71"/>
      <c r="Q22" s="4"/>
      <c r="R22" s="61"/>
      <c r="S22" s="61"/>
      <c r="T22" s="61"/>
      <c r="U22" s="6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</v>
      </c>
      <c r="G23" s="4"/>
      <c r="H23" s="28" t="n">
        <f aca="false">$H$7*I23</f>
        <v>0</v>
      </c>
      <c r="I23" s="28" t="n">
        <f aca="false">L23/7</f>
        <v>0</v>
      </c>
      <c r="J23" s="28" t="n">
        <f aca="false">$J$7*I23</f>
        <v>0</v>
      </c>
      <c r="K23" s="29" t="n">
        <f aca="false">$K$7*L23</f>
        <v>0</v>
      </c>
      <c r="L23" s="29" t="n">
        <f aca="false">$F$2*F23</f>
        <v>0</v>
      </c>
      <c r="M23" s="29" t="n">
        <f aca="false">$M$7*L23</f>
        <v>0</v>
      </c>
      <c r="N23" s="71"/>
      <c r="Q23" s="4"/>
      <c r="R23" s="61"/>
      <c r="S23" s="61"/>
      <c r="T23" s="61"/>
      <c r="U23" s="6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</v>
      </c>
      <c r="G24" s="4"/>
      <c r="H24" s="28" t="n">
        <f aca="false">$H$7*I24</f>
        <v>0</v>
      </c>
      <c r="I24" s="28" t="n">
        <f aca="false">L24/7</f>
        <v>0</v>
      </c>
      <c r="J24" s="28" t="n">
        <f aca="false">$J$7*I24</f>
        <v>0</v>
      </c>
      <c r="K24" s="29" t="n">
        <f aca="false">$K$7*L24</f>
        <v>0</v>
      </c>
      <c r="L24" s="29" t="n">
        <f aca="false">$F$2*F24</f>
        <v>0</v>
      </c>
      <c r="M24" s="29" t="n">
        <f aca="false">$M$7*L24</f>
        <v>0</v>
      </c>
      <c r="N24" s="71"/>
      <c r="Q24" s="4"/>
      <c r="R24" s="61"/>
      <c r="S24" s="61"/>
      <c r="T24" s="61"/>
      <c r="U24" s="6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</v>
      </c>
      <c r="G25" s="4"/>
      <c r="H25" s="28" t="n">
        <f aca="false">$H$7*I25</f>
        <v>0</v>
      </c>
      <c r="I25" s="28" t="n">
        <f aca="false">L25/7</f>
        <v>0</v>
      </c>
      <c r="J25" s="28" t="n">
        <f aca="false">$J$7*I25</f>
        <v>0</v>
      </c>
      <c r="K25" s="29" t="n">
        <f aca="false">$K$7*L25</f>
        <v>0</v>
      </c>
      <c r="L25" s="29" t="n">
        <f aca="false">$F$2*F25</f>
        <v>0</v>
      </c>
      <c r="M25" s="29" t="n">
        <f aca="false">$M$7*L25</f>
        <v>0</v>
      </c>
      <c r="N25" s="71"/>
      <c r="Q25" s="4"/>
      <c r="R25" s="61"/>
      <c r="S25" s="61"/>
      <c r="T25" s="61"/>
      <c r="U25" s="6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</v>
      </c>
      <c r="G26" s="4"/>
      <c r="H26" s="28" t="n">
        <f aca="false">$H$7*I26</f>
        <v>0</v>
      </c>
      <c r="I26" s="28" t="n">
        <f aca="false">L26/7</f>
        <v>0</v>
      </c>
      <c r="J26" s="28" t="n">
        <f aca="false">$J$7*I26</f>
        <v>0</v>
      </c>
      <c r="K26" s="29" t="n">
        <f aca="false">$K$7*L26</f>
        <v>0</v>
      </c>
      <c r="L26" s="29" t="n">
        <f aca="false">$F$2*F26</f>
        <v>0</v>
      </c>
      <c r="M26" s="29" t="n">
        <f aca="false">$M$7*L26</f>
        <v>0</v>
      </c>
      <c r="N26" s="71"/>
      <c r="Q26" s="4"/>
      <c r="R26" s="61"/>
      <c r="S26" s="61"/>
      <c r="T26" s="61"/>
      <c r="U26" s="6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</v>
      </c>
      <c r="G27" s="4"/>
      <c r="H27" s="28" t="n">
        <f aca="false">$H$7*I27</f>
        <v>0</v>
      </c>
      <c r="I27" s="28" t="n">
        <f aca="false">L27/7</f>
        <v>0</v>
      </c>
      <c r="J27" s="28" t="n">
        <f aca="false">$J$7*I27</f>
        <v>0</v>
      </c>
      <c r="K27" s="29" t="n">
        <f aca="false">$K$7*L27</f>
        <v>0</v>
      </c>
      <c r="L27" s="29" t="n">
        <f aca="false">$F$2*F27</f>
        <v>0</v>
      </c>
      <c r="M27" s="29" t="n">
        <f aca="false">$M$7*L27</f>
        <v>0</v>
      </c>
      <c r="N27" s="71"/>
      <c r="Q27" s="4"/>
      <c r="R27" s="61"/>
      <c r="S27" s="61"/>
      <c r="T27" s="61"/>
      <c r="U27" s="6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0</v>
      </c>
      <c r="G28" s="4"/>
      <c r="H28" s="28" t="n">
        <f aca="false">$H$7*I28</f>
        <v>0</v>
      </c>
      <c r="I28" s="28" t="n">
        <f aca="false">L28/7</f>
        <v>0</v>
      </c>
      <c r="J28" s="28" t="n">
        <f aca="false">$J$7*I28</f>
        <v>0</v>
      </c>
      <c r="K28" s="29" t="n">
        <f aca="false">$K$7*L28</f>
        <v>0</v>
      </c>
      <c r="L28" s="29" t="n">
        <f aca="false">$F$2*F28</f>
        <v>0</v>
      </c>
      <c r="M28" s="29" t="n">
        <f aca="false">$M$7*L28</f>
        <v>0</v>
      </c>
      <c r="N28" s="71"/>
      <c r="Q28" s="4"/>
      <c r="R28" s="61"/>
      <c r="S28" s="61"/>
      <c r="T28" s="61"/>
      <c r="U28" s="6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</v>
      </c>
      <c r="G29" s="73"/>
      <c r="H29" s="76" t="n">
        <f aca="false">$H$7*I29</f>
        <v>0</v>
      </c>
      <c r="I29" s="76" t="n">
        <f aca="false">L29/7</f>
        <v>0</v>
      </c>
      <c r="J29" s="76" t="n">
        <f aca="false">$J$7*I29</f>
        <v>0</v>
      </c>
      <c r="K29" s="77" t="n">
        <f aca="false">$K$7*L29</f>
        <v>0</v>
      </c>
      <c r="L29" s="77" t="n">
        <f aca="false">$F$2*F29</f>
        <v>0</v>
      </c>
      <c r="M29" s="77" t="n">
        <f aca="false">$M$7*L29</f>
        <v>0</v>
      </c>
      <c r="N29" s="78"/>
      <c r="Q29" s="4"/>
      <c r="R29" s="61"/>
      <c r="S29" s="61"/>
      <c r="T29" s="61"/>
      <c r="U29" s="61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  <c r="Q30" s="4"/>
      <c r="R30" s="48"/>
      <c r="S30" s="48"/>
      <c r="T30" s="48"/>
      <c r="U30" s="48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  <c r="Q31" s="4"/>
      <c r="R31" s="48"/>
      <c r="S31" s="48"/>
      <c r="T31" s="48"/>
      <c r="U31" s="48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98" t="s">
        <v>69</v>
      </c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8">
    <mergeCell ref="B2:E2"/>
    <mergeCell ref="H2:I2"/>
    <mergeCell ref="K2:O2"/>
    <mergeCell ref="C4:E7"/>
    <mergeCell ref="H4:M4"/>
    <mergeCell ref="N4:N7"/>
    <mergeCell ref="H5:J5"/>
    <mergeCell ref="K5:M5"/>
    <mergeCell ref="P6:Q6"/>
    <mergeCell ref="P7:Q7"/>
    <mergeCell ref="P8:Q8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190277777777778" right="0.190277777777778" top="0.4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4" min="4" style="0" width="2.13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.13"/>
    <col collapsed="false" customWidth="true" hidden="false" outlineLevel="0" max="8" min="8" style="0" width="10.71"/>
    <col collapsed="false" customWidth="true" hidden="false" outlineLevel="0" max="13" min="9" style="0" width="10.56"/>
    <col collapsed="false" customWidth="true" hidden="false" outlineLevel="0" max="14" min="14" style="0" width="10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072</v>
      </c>
      <c r="H2" s="1" t="s">
        <v>1</v>
      </c>
      <c r="I2" s="1"/>
      <c r="K2" s="3" t="s">
        <v>2</v>
      </c>
      <c r="L2" s="3"/>
      <c r="M2" s="3"/>
      <c r="N2" s="3"/>
      <c r="O2" s="3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5</v>
      </c>
      <c r="I4" s="8"/>
      <c r="J4" s="8"/>
      <c r="K4" s="8"/>
      <c r="L4" s="8"/>
      <c r="M4" s="8"/>
      <c r="N4" s="9" t="s">
        <v>6</v>
      </c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</row>
    <row r="6" customFormat="false" ht="12.75" hidden="false" customHeight="fals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</row>
    <row r="7" customFormat="false" ht="12.75" hidden="false" customHeight="false" outlineLevel="0" collapsed="false">
      <c r="C7" s="5"/>
      <c r="D7" s="5"/>
      <c r="E7" s="5"/>
      <c r="F7" s="18" t="s">
        <v>15</v>
      </c>
      <c r="G7" s="19"/>
      <c r="H7" s="20" t="n">
        <f aca="false">K7</f>
        <v>0.2</v>
      </c>
      <c r="I7" s="18" t="n">
        <v>1</v>
      </c>
      <c r="J7" s="21" t="n">
        <f aca="false">M7</f>
        <v>2</v>
      </c>
      <c r="K7" s="22" t="n">
        <v>0.2</v>
      </c>
      <c r="L7" s="18" t="n">
        <v>1</v>
      </c>
      <c r="M7" s="23" t="n">
        <v>2</v>
      </c>
      <c r="N7" s="9"/>
    </row>
    <row r="8" customFormat="false" ht="12.75" hidden="false" customHeight="false" outlineLevel="0" collapsed="false">
      <c r="C8" s="25" t="s">
        <v>17</v>
      </c>
      <c r="D8" s="4"/>
      <c r="E8" s="26" t="s">
        <v>18</v>
      </c>
      <c r="F8" s="27" t="n">
        <v>0</v>
      </c>
      <c r="G8" s="4"/>
      <c r="H8" s="28" t="n">
        <f aca="false">$H$7*I8</f>
        <v>0</v>
      </c>
      <c r="I8" s="28" t="n">
        <f aca="false">L8/7</f>
        <v>0</v>
      </c>
      <c r="J8" s="28" t="n">
        <f aca="false">$J$7*I8</f>
        <v>0</v>
      </c>
      <c r="K8" s="29" t="n">
        <f aca="false">$K$7*L8</f>
        <v>0</v>
      </c>
      <c r="L8" s="29" t="n">
        <f aca="false">$F$2*F8</f>
        <v>0</v>
      </c>
      <c r="M8" s="29" t="n">
        <f aca="false">$M$7*L8</f>
        <v>0</v>
      </c>
      <c r="N8" s="30"/>
    </row>
    <row r="9" customFormat="false" ht="12.75" hidden="false" customHeight="false" outlineLevel="0" collapsed="false">
      <c r="C9" s="25" t="s">
        <v>20</v>
      </c>
      <c r="D9" s="4"/>
      <c r="E9" s="26" t="s">
        <v>21</v>
      </c>
      <c r="F9" s="27" t="n">
        <v>0</v>
      </c>
      <c r="G9" s="4"/>
      <c r="H9" s="28" t="n">
        <f aca="false">$H$7*I9</f>
        <v>0</v>
      </c>
      <c r="I9" s="28" t="n">
        <f aca="false">L9/7</f>
        <v>0</v>
      </c>
      <c r="J9" s="28" t="n">
        <f aca="false">$J$7*I9</f>
        <v>0</v>
      </c>
      <c r="K9" s="29" t="n">
        <f aca="false">$K$7*L9</f>
        <v>0</v>
      </c>
      <c r="L9" s="29" t="n">
        <f aca="false">$F$2*F9</f>
        <v>0</v>
      </c>
      <c r="M9" s="29" t="n">
        <f aca="false">$M$7*L9</f>
        <v>0</v>
      </c>
      <c r="N9" s="30"/>
    </row>
    <row r="10" customFormat="false" ht="12.75" hidden="false" customHeight="false" outlineLevel="0" collapsed="false">
      <c r="C10" s="35" t="s">
        <v>22</v>
      </c>
      <c r="D10" s="36"/>
      <c r="E10" s="37" t="s">
        <v>23</v>
      </c>
      <c r="F10" s="38" t="n">
        <v>0</v>
      </c>
      <c r="G10" s="36"/>
      <c r="H10" s="39" t="n">
        <f aca="false">$H$7*I10</f>
        <v>0</v>
      </c>
      <c r="I10" s="39" t="n">
        <f aca="false">L10/7</f>
        <v>0</v>
      </c>
      <c r="J10" s="39" t="n">
        <f aca="false">$J$7*I10</f>
        <v>0</v>
      </c>
      <c r="K10" s="40" t="n">
        <f aca="false">$K$7*L10</f>
        <v>0</v>
      </c>
      <c r="L10" s="40" t="n">
        <f aca="false">$F$2*F10</f>
        <v>0</v>
      </c>
      <c r="M10" s="40" t="n">
        <f aca="false">$M$7*L10</f>
        <v>0</v>
      </c>
      <c r="N10" s="41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0</v>
      </c>
      <c r="G11" s="43"/>
      <c r="H11" s="46" t="n">
        <f aca="false">N11+($H$7*$F$2*F11)/7</f>
        <v>6507.79483999008</v>
      </c>
      <c r="I11" s="46" t="n">
        <f aca="false">N11+($F$2*F11)/7</f>
        <v>6507.79483999008</v>
      </c>
      <c r="J11" s="46" t="n">
        <f aca="false">N11+($J$7*$F$2*F11)/7</f>
        <v>6507.79483999008</v>
      </c>
      <c r="K11" s="46" t="n">
        <f aca="false">N11+$K$7*$F$2*F11</f>
        <v>6507.79483999008</v>
      </c>
      <c r="L11" s="46" t="n">
        <f aca="false">N11+$F$2*F11</f>
        <v>6507.79483999008</v>
      </c>
      <c r="M11" s="46" t="n">
        <f aca="false">N11+$M$7*$F$2*F11</f>
        <v>6507.79483999008</v>
      </c>
      <c r="N11" s="47" t="n">
        <f aca="false">O34*H35*1000</f>
        <v>6507.79483999008</v>
      </c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0</v>
      </c>
      <c r="G13" s="4"/>
      <c r="H13" s="28" t="n">
        <f aca="false">$H$7*I13</f>
        <v>0</v>
      </c>
      <c r="I13" s="28" t="n">
        <f aca="false">L13/7</f>
        <v>0</v>
      </c>
      <c r="J13" s="28" t="n">
        <f aca="false">$J$7*I13</f>
        <v>0</v>
      </c>
      <c r="K13" s="29" t="n">
        <f aca="false">$K$7*L13</f>
        <v>0</v>
      </c>
      <c r="L13" s="29" t="n">
        <f aca="false">$F$2*F13</f>
        <v>0</v>
      </c>
      <c r="M13" s="29" t="n">
        <f aca="false">$M$7*L13</f>
        <v>0</v>
      </c>
      <c r="N13" s="5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0</v>
      </c>
      <c r="G14" s="4"/>
      <c r="H14" s="28" t="n">
        <f aca="false">$H$7*I14</f>
        <v>0</v>
      </c>
      <c r="I14" s="28" t="n">
        <f aca="false">L14/7</f>
        <v>0</v>
      </c>
      <c r="J14" s="28" t="n">
        <f aca="false">$J$7*I14</f>
        <v>0</v>
      </c>
      <c r="K14" s="29" t="n">
        <f aca="false">$K$7*L14</f>
        <v>0</v>
      </c>
      <c r="L14" s="29" t="n">
        <f aca="false">$F$2*F14</f>
        <v>0</v>
      </c>
      <c r="M14" s="29" t="n">
        <f aca="false">$M$7*L14</f>
        <v>0</v>
      </c>
      <c r="N14" s="53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0</v>
      </c>
      <c r="G15" s="4"/>
      <c r="H15" s="28" t="n">
        <f aca="false">$H$7*I15</f>
        <v>0</v>
      </c>
      <c r="I15" s="28" t="n">
        <f aca="false">L15/7</f>
        <v>0</v>
      </c>
      <c r="J15" s="28" t="n">
        <f aca="false">$J$7*I15</f>
        <v>0</v>
      </c>
      <c r="K15" s="29" t="n">
        <f aca="false">$K$7*L15</f>
        <v>0</v>
      </c>
      <c r="L15" s="29" t="n">
        <f aca="false">$F$2*F15</f>
        <v>0</v>
      </c>
      <c r="M15" s="29" t="n">
        <f aca="false">$M$7*L15</f>
        <v>0</v>
      </c>
      <c r="N15" s="53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0</v>
      </c>
      <c r="G16" s="4"/>
      <c r="H16" s="28" t="n">
        <f aca="false">$H$7*I16</f>
        <v>0</v>
      </c>
      <c r="I16" s="28" t="n">
        <f aca="false">L16/7</f>
        <v>0</v>
      </c>
      <c r="J16" s="28" t="n">
        <f aca="false">$J$7*I16</f>
        <v>0</v>
      </c>
      <c r="K16" s="29" t="n">
        <f aca="false">$K$7*L16</f>
        <v>0</v>
      </c>
      <c r="L16" s="29" t="n">
        <f aca="false">$F$2*F16</f>
        <v>0</v>
      </c>
      <c r="M16" s="29" t="n">
        <f aca="false">$M$7*L16</f>
        <v>0</v>
      </c>
      <c r="N16" s="53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0</v>
      </c>
      <c r="G17" s="4"/>
      <c r="H17" s="28" t="n">
        <f aca="false">$H$7*I17</f>
        <v>0</v>
      </c>
      <c r="I17" s="28" t="n">
        <f aca="false">L17/7</f>
        <v>0</v>
      </c>
      <c r="J17" s="28" t="n">
        <f aca="false">$J$7*I17</f>
        <v>0</v>
      </c>
      <c r="K17" s="29" t="n">
        <f aca="false">$K$7*L17</f>
        <v>0</v>
      </c>
      <c r="L17" s="29" t="n">
        <f aca="false">$F$2*F17</f>
        <v>0</v>
      </c>
      <c r="M17" s="29" t="n">
        <f aca="false">$M$7*L17</f>
        <v>0</v>
      </c>
      <c r="N17" s="53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0</v>
      </c>
      <c r="G18" s="4"/>
      <c r="H18" s="28" t="n">
        <f aca="false">$H$7*I18</f>
        <v>0</v>
      </c>
      <c r="I18" s="28" t="n">
        <f aca="false">L18/7</f>
        <v>0</v>
      </c>
      <c r="J18" s="28" t="n">
        <f aca="false">$J$7*I18</f>
        <v>0</v>
      </c>
      <c r="K18" s="29" t="n">
        <f aca="false">$K$7*L18</f>
        <v>0</v>
      </c>
      <c r="L18" s="29" t="n">
        <f aca="false">$F$2*F18</f>
        <v>0</v>
      </c>
      <c r="M18" s="29" t="n">
        <f aca="false">$M$7*L18</f>
        <v>0</v>
      </c>
      <c r="N18" s="53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0</v>
      </c>
      <c r="G19" s="4"/>
      <c r="H19" s="28" t="n">
        <f aca="false">$H$7*I19</f>
        <v>0</v>
      </c>
      <c r="I19" s="28" t="n">
        <f aca="false">L19/7</f>
        <v>0</v>
      </c>
      <c r="J19" s="28" t="n">
        <f aca="false">$J$7*I19</f>
        <v>0</v>
      </c>
      <c r="K19" s="29" t="n">
        <f aca="false">$K$7*L19</f>
        <v>0</v>
      </c>
      <c r="L19" s="29" t="n">
        <f aca="false">$F$2*F19</f>
        <v>0</v>
      </c>
      <c r="M19" s="29" t="n">
        <f aca="false">$M$7*L19</f>
        <v>0</v>
      </c>
      <c r="N19" s="53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</v>
      </c>
      <c r="G20" s="55"/>
      <c r="H20" s="58" t="n">
        <f aca="false">$H$7*I20</f>
        <v>0</v>
      </c>
      <c r="I20" s="58" t="n">
        <f aca="false">L20/7</f>
        <v>0</v>
      </c>
      <c r="J20" s="58" t="n">
        <f aca="false">$J$7*I20</f>
        <v>0</v>
      </c>
      <c r="K20" s="59" t="n">
        <f aca="false">$K$7*L20</f>
        <v>0</v>
      </c>
      <c r="L20" s="59" t="n">
        <f aca="false">$F$2*F20</f>
        <v>0</v>
      </c>
      <c r="M20" s="59" t="n">
        <f aca="false">$M$7*L20</f>
        <v>0</v>
      </c>
      <c r="N20" s="60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</v>
      </c>
      <c r="G21" s="63"/>
      <c r="H21" s="66" t="n">
        <f aca="false">$H$7*I21</f>
        <v>0</v>
      </c>
      <c r="I21" s="66" t="n">
        <f aca="false">L21/7</f>
        <v>0</v>
      </c>
      <c r="J21" s="66" t="n">
        <f aca="false">$J$7*I21</f>
        <v>0</v>
      </c>
      <c r="K21" s="67" t="n">
        <f aca="false">$K$7*L21</f>
        <v>0</v>
      </c>
      <c r="L21" s="67" t="n">
        <f aca="false">$F$2*F21</f>
        <v>0</v>
      </c>
      <c r="M21" s="67" t="n">
        <f aca="false">$M$7*L21</f>
        <v>0</v>
      </c>
      <c r="N21" s="68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</v>
      </c>
      <c r="G22" s="4"/>
      <c r="H22" s="28" t="n">
        <f aca="false">$H$7*I22</f>
        <v>0</v>
      </c>
      <c r="I22" s="28" t="n">
        <f aca="false">L22/7</f>
        <v>0</v>
      </c>
      <c r="J22" s="28" t="n">
        <f aca="false">$J$7*I22</f>
        <v>0</v>
      </c>
      <c r="K22" s="29" t="n">
        <f aca="false">$K$7*L22</f>
        <v>0</v>
      </c>
      <c r="L22" s="29" t="n">
        <f aca="false">$F$2*F22</f>
        <v>0</v>
      </c>
      <c r="M22" s="29" t="n">
        <f aca="false">$M$7*L22</f>
        <v>0</v>
      </c>
      <c r="N22" s="7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</v>
      </c>
      <c r="G23" s="4"/>
      <c r="H23" s="28" t="n">
        <f aca="false">$H$7*I23</f>
        <v>0</v>
      </c>
      <c r="I23" s="28" t="n">
        <f aca="false">L23/7</f>
        <v>0</v>
      </c>
      <c r="J23" s="28" t="n">
        <f aca="false">$J$7*I23</f>
        <v>0</v>
      </c>
      <c r="K23" s="29" t="n">
        <f aca="false">$K$7*L23</f>
        <v>0</v>
      </c>
      <c r="L23" s="29" t="n">
        <f aca="false">$F$2*F23</f>
        <v>0</v>
      </c>
      <c r="M23" s="29" t="n">
        <f aca="false">$M$7*L23</f>
        <v>0</v>
      </c>
      <c r="N23" s="7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</v>
      </c>
      <c r="G24" s="4"/>
      <c r="H24" s="28" t="n">
        <f aca="false">$H$7*I24</f>
        <v>0</v>
      </c>
      <c r="I24" s="28" t="n">
        <f aca="false">L24/7</f>
        <v>0</v>
      </c>
      <c r="J24" s="28" t="n">
        <f aca="false">$J$7*I24</f>
        <v>0</v>
      </c>
      <c r="K24" s="29" t="n">
        <f aca="false">$K$7*L24</f>
        <v>0</v>
      </c>
      <c r="L24" s="29" t="n">
        <f aca="false">$F$2*F24</f>
        <v>0</v>
      </c>
      <c r="M24" s="29" t="n">
        <f aca="false">$M$7*L24</f>
        <v>0</v>
      </c>
      <c r="N24" s="7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</v>
      </c>
      <c r="G25" s="4"/>
      <c r="H25" s="28" t="n">
        <f aca="false">$H$7*I25</f>
        <v>0</v>
      </c>
      <c r="I25" s="28" t="n">
        <f aca="false">L25/7</f>
        <v>0</v>
      </c>
      <c r="J25" s="28" t="n">
        <f aca="false">$J$7*I25</f>
        <v>0</v>
      </c>
      <c r="K25" s="29" t="n">
        <f aca="false">$K$7*L25</f>
        <v>0</v>
      </c>
      <c r="L25" s="29" t="n">
        <f aca="false">$F$2*F25</f>
        <v>0</v>
      </c>
      <c r="M25" s="29" t="n">
        <f aca="false">$M$7*L25</f>
        <v>0</v>
      </c>
      <c r="N25" s="7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</v>
      </c>
      <c r="G26" s="4"/>
      <c r="H26" s="28" t="n">
        <f aca="false">$H$7*I26</f>
        <v>0</v>
      </c>
      <c r="I26" s="28" t="n">
        <f aca="false">L26/7</f>
        <v>0</v>
      </c>
      <c r="J26" s="28" t="n">
        <f aca="false">$J$7*I26</f>
        <v>0</v>
      </c>
      <c r="K26" s="29" t="n">
        <f aca="false">$K$7*L26</f>
        <v>0</v>
      </c>
      <c r="L26" s="29" t="n">
        <f aca="false">$F$2*F26</f>
        <v>0</v>
      </c>
      <c r="M26" s="29" t="n">
        <f aca="false">$M$7*L26</f>
        <v>0</v>
      </c>
      <c r="N26" s="7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</v>
      </c>
      <c r="G27" s="4"/>
      <c r="H27" s="28" t="n">
        <f aca="false">$H$7*I27</f>
        <v>0</v>
      </c>
      <c r="I27" s="28" t="n">
        <f aca="false">L27/7</f>
        <v>0</v>
      </c>
      <c r="J27" s="28" t="n">
        <f aca="false">$J$7*I27</f>
        <v>0</v>
      </c>
      <c r="K27" s="29" t="n">
        <f aca="false">$K$7*L27</f>
        <v>0</v>
      </c>
      <c r="L27" s="29" t="n">
        <f aca="false">$F$2*F27</f>
        <v>0</v>
      </c>
      <c r="M27" s="29" t="n">
        <f aca="false">$M$7*L27</f>
        <v>0</v>
      </c>
      <c r="N27" s="7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0</v>
      </c>
      <c r="G28" s="4"/>
      <c r="H28" s="28" t="n">
        <f aca="false">$H$7*I28</f>
        <v>0</v>
      </c>
      <c r="I28" s="28" t="n">
        <f aca="false">L28/7</f>
        <v>0</v>
      </c>
      <c r="J28" s="28" t="n">
        <f aca="false">$J$7*I28</f>
        <v>0</v>
      </c>
      <c r="K28" s="29" t="n">
        <f aca="false">$K$7*L28</f>
        <v>0</v>
      </c>
      <c r="L28" s="29" t="n">
        <f aca="false">$F$2*F28</f>
        <v>0</v>
      </c>
      <c r="M28" s="29" t="n">
        <f aca="false">$M$7*L28</f>
        <v>0</v>
      </c>
      <c r="N28" s="7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</v>
      </c>
      <c r="G29" s="73"/>
      <c r="H29" s="76" t="n">
        <f aca="false">$H$7*I29</f>
        <v>0</v>
      </c>
      <c r="I29" s="76" t="n">
        <f aca="false">L29/7</f>
        <v>0</v>
      </c>
      <c r="J29" s="76" t="n">
        <f aca="false">$J$7*I29</f>
        <v>0</v>
      </c>
      <c r="K29" s="77" t="n">
        <f aca="false">$K$7*L29</f>
        <v>0</v>
      </c>
      <c r="L29" s="77" t="n">
        <f aca="false">$F$2*F29</f>
        <v>0</v>
      </c>
      <c r="M29" s="77" t="n">
        <f aca="false">$M$7*L29</f>
        <v>0</v>
      </c>
      <c r="N29" s="78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110"/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5">
    <mergeCell ref="B2:E2"/>
    <mergeCell ref="H2:I2"/>
    <mergeCell ref="K2:O2"/>
    <mergeCell ref="C4:E7"/>
    <mergeCell ref="H4:M4"/>
    <mergeCell ref="N4:N7"/>
    <mergeCell ref="H5:J5"/>
    <mergeCell ref="K5:M5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4" min="4" style="0" width="2.56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.13"/>
    <col collapsed="false" customWidth="true" hidden="false" outlineLevel="0" max="13" min="8" style="0" width="10.56"/>
    <col collapsed="false" customWidth="true" hidden="false" outlineLevel="0" max="14" min="14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072</v>
      </c>
      <c r="H2" s="1" t="s">
        <v>1</v>
      </c>
      <c r="I2" s="1"/>
      <c r="K2" s="3" t="s">
        <v>2</v>
      </c>
      <c r="L2" s="3"/>
      <c r="M2" s="3"/>
      <c r="N2" s="3"/>
      <c r="O2" s="3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78</v>
      </c>
      <c r="I4" s="8"/>
      <c r="J4" s="8"/>
      <c r="K4" s="8"/>
      <c r="L4" s="8"/>
      <c r="M4" s="8"/>
      <c r="N4" s="9" t="s">
        <v>6</v>
      </c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</row>
    <row r="6" customFormat="false" ht="12.75" hidden="false" customHeight="fals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</row>
    <row r="7" customFormat="false" ht="12.75" hidden="false" customHeight="false" outlineLevel="0" collapsed="false">
      <c r="C7" s="5"/>
      <c r="D7" s="5"/>
      <c r="E7" s="5"/>
      <c r="F7" s="18" t="s">
        <v>15</v>
      </c>
      <c r="G7" s="19"/>
      <c r="H7" s="20" t="n">
        <f aca="false">K7</f>
        <v>0.2</v>
      </c>
      <c r="I7" s="18" t="n">
        <v>1</v>
      </c>
      <c r="J7" s="21" t="n">
        <f aca="false">M7</f>
        <v>2</v>
      </c>
      <c r="K7" s="22" t="n">
        <v>0.2</v>
      </c>
      <c r="L7" s="18" t="n">
        <v>1</v>
      </c>
      <c r="M7" s="23" t="n">
        <v>2</v>
      </c>
      <c r="N7" s="9"/>
    </row>
    <row r="8" customFormat="false" ht="12.75" hidden="false" customHeight="false" outlineLevel="0" collapsed="false">
      <c r="C8" s="25" t="s">
        <v>17</v>
      </c>
      <c r="D8" s="4"/>
      <c r="E8" s="26" t="s">
        <v>18</v>
      </c>
      <c r="F8" s="27" t="n">
        <v>0</v>
      </c>
      <c r="G8" s="4"/>
      <c r="H8" s="28" t="n">
        <f aca="false">$H$7*I8</f>
        <v>0</v>
      </c>
      <c r="I8" s="28" t="n">
        <f aca="false">L8/7</f>
        <v>0</v>
      </c>
      <c r="J8" s="28" t="n">
        <f aca="false">$J$7*I8</f>
        <v>0</v>
      </c>
      <c r="K8" s="29" t="n">
        <f aca="false">$K$7*L8</f>
        <v>0</v>
      </c>
      <c r="L8" s="29" t="n">
        <f aca="false">$F$2*F8</f>
        <v>0</v>
      </c>
      <c r="M8" s="29" t="n">
        <f aca="false">$M$7*L8</f>
        <v>0</v>
      </c>
      <c r="N8" s="30"/>
    </row>
    <row r="9" customFormat="false" ht="12.75" hidden="false" customHeight="false" outlineLevel="0" collapsed="false">
      <c r="C9" s="25" t="s">
        <v>20</v>
      </c>
      <c r="D9" s="4"/>
      <c r="E9" s="26" t="s">
        <v>21</v>
      </c>
      <c r="F9" s="27" t="n">
        <v>0</v>
      </c>
      <c r="G9" s="4"/>
      <c r="H9" s="28" t="n">
        <f aca="false">$H$7*I9</f>
        <v>0</v>
      </c>
      <c r="I9" s="28" t="n">
        <f aca="false">L9/7</f>
        <v>0</v>
      </c>
      <c r="J9" s="28" t="n">
        <f aca="false">$J$7*I9</f>
        <v>0</v>
      </c>
      <c r="K9" s="29" t="n">
        <f aca="false">$K$7*L9</f>
        <v>0</v>
      </c>
      <c r="L9" s="29" t="n">
        <f aca="false">$F$2*F9</f>
        <v>0</v>
      </c>
      <c r="M9" s="29" t="n">
        <f aca="false">$M$7*L9</f>
        <v>0</v>
      </c>
      <c r="N9" s="30"/>
    </row>
    <row r="10" customFormat="false" ht="12.75" hidden="false" customHeight="false" outlineLevel="0" collapsed="false">
      <c r="C10" s="35" t="s">
        <v>22</v>
      </c>
      <c r="D10" s="36"/>
      <c r="E10" s="37" t="s">
        <v>23</v>
      </c>
      <c r="F10" s="38" t="n">
        <v>6670</v>
      </c>
      <c r="G10" s="36"/>
      <c r="H10" s="39" t="n">
        <f aca="false">$H$7*I10</f>
        <v>13.7211428571429</v>
      </c>
      <c r="I10" s="39" t="n">
        <f aca="false">L10/7</f>
        <v>68.6057142857143</v>
      </c>
      <c r="J10" s="39" t="n">
        <f aca="false">$J$7*I10</f>
        <v>137.211428571429</v>
      </c>
      <c r="K10" s="40" t="n">
        <f aca="false">$K$7*L10</f>
        <v>96.048</v>
      </c>
      <c r="L10" s="40" t="n">
        <f aca="false">$F$2*F10</f>
        <v>480.24</v>
      </c>
      <c r="M10" s="40" t="n">
        <f aca="false">$M$7*L10</f>
        <v>960.48</v>
      </c>
      <c r="N10" s="41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3250</v>
      </c>
      <c r="G11" s="43"/>
      <c r="H11" s="46" t="n">
        <f aca="false">N11+($H$7*$F$2*F11)/7</f>
        <v>6514.48055427579</v>
      </c>
      <c r="I11" s="46" t="n">
        <f aca="false">N11+($F$2*F11)/7</f>
        <v>6541.22341141865</v>
      </c>
      <c r="J11" s="46" t="n">
        <f aca="false">N11+($J$7*$F$2*F11)/7</f>
        <v>6574.65198284722</v>
      </c>
      <c r="K11" s="46" t="n">
        <f aca="false">N11+$K$7*$F$2*F11</f>
        <v>6554.59483999008</v>
      </c>
      <c r="L11" s="46" t="n">
        <f aca="false">N11+$F$2*F11</f>
        <v>6741.79483999008</v>
      </c>
      <c r="M11" s="46" t="n">
        <f aca="false">N11+$M$7*$F$2*F11</f>
        <v>6975.79483999008</v>
      </c>
      <c r="N11" s="47" t="n">
        <f aca="false">O34*H35*1000</f>
        <v>6507.79483999008</v>
      </c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0</v>
      </c>
      <c r="G13" s="4"/>
      <c r="H13" s="28" t="n">
        <f aca="false">$H$7*I13</f>
        <v>0</v>
      </c>
      <c r="I13" s="28" t="n">
        <f aca="false">L13/7</f>
        <v>0</v>
      </c>
      <c r="J13" s="28" t="n">
        <f aca="false">$J$7*I13</f>
        <v>0</v>
      </c>
      <c r="K13" s="29" t="n">
        <f aca="false">$K$7*L13</f>
        <v>0</v>
      </c>
      <c r="L13" s="29" t="n">
        <f aca="false">$F$2*F13</f>
        <v>0</v>
      </c>
      <c r="M13" s="29" t="n">
        <f aca="false">$M$7*L13</f>
        <v>0</v>
      </c>
      <c r="N13" s="5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580</v>
      </c>
      <c r="G14" s="4"/>
      <c r="H14" s="28" t="n">
        <f aca="false">$H$7*I14</f>
        <v>1.19314285714286</v>
      </c>
      <c r="I14" s="28" t="n">
        <f aca="false">L14/7</f>
        <v>5.96571428571429</v>
      </c>
      <c r="J14" s="28" t="n">
        <f aca="false">$J$7*I14</f>
        <v>11.9314285714286</v>
      </c>
      <c r="K14" s="29" t="n">
        <f aca="false">$K$7*L14</f>
        <v>8.352</v>
      </c>
      <c r="L14" s="29" t="n">
        <f aca="false">$F$2*F14</f>
        <v>41.76</v>
      </c>
      <c r="M14" s="29" t="n">
        <f aca="false">$M$7*L14</f>
        <v>83.52</v>
      </c>
      <c r="N14" s="53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330</v>
      </c>
      <c r="G15" s="4"/>
      <c r="H15" s="28" t="n">
        <f aca="false">$H$7*I15</f>
        <v>0.678857142857143</v>
      </c>
      <c r="I15" s="28" t="n">
        <f aca="false">L15/7</f>
        <v>3.39428571428571</v>
      </c>
      <c r="J15" s="28" t="n">
        <f aca="false">$J$7*I15</f>
        <v>6.78857142857143</v>
      </c>
      <c r="K15" s="29" t="n">
        <f aca="false">$K$7*L15</f>
        <v>4.752</v>
      </c>
      <c r="L15" s="29" t="n">
        <f aca="false">$F$2*F15</f>
        <v>23.76</v>
      </c>
      <c r="M15" s="29" t="n">
        <f aca="false">$M$7*L15</f>
        <v>47.52</v>
      </c>
      <c r="N15" s="53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17</v>
      </c>
      <c r="G16" s="4"/>
      <c r="H16" s="28" t="n">
        <f aca="false">$H$7*I16</f>
        <v>0.0349714285714286</v>
      </c>
      <c r="I16" s="28" t="n">
        <f aca="false">L16/7</f>
        <v>0.174857142857143</v>
      </c>
      <c r="J16" s="28" t="n">
        <f aca="false">$J$7*I16</f>
        <v>0.349714285714286</v>
      </c>
      <c r="K16" s="29" t="n">
        <f aca="false">$K$7*L16</f>
        <v>0.2448</v>
      </c>
      <c r="L16" s="29" t="n">
        <f aca="false">$F$2*F16</f>
        <v>1.224</v>
      </c>
      <c r="M16" s="29" t="n">
        <f aca="false">$M$7*L16</f>
        <v>2.448</v>
      </c>
      <c r="N16" s="53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50</v>
      </c>
      <c r="G17" s="4"/>
      <c r="H17" s="28" t="n">
        <f aca="false">$H$7*I17</f>
        <v>0.102857142857143</v>
      </c>
      <c r="I17" s="28" t="n">
        <f aca="false">L17/7</f>
        <v>0.514285714285714</v>
      </c>
      <c r="J17" s="28" t="n">
        <f aca="false">$J$7*I17</f>
        <v>1.02857142857143</v>
      </c>
      <c r="K17" s="29" t="n">
        <f aca="false">$K$7*L17</f>
        <v>0.72</v>
      </c>
      <c r="L17" s="29" t="n">
        <f aca="false">$F$2*F17</f>
        <v>3.6</v>
      </c>
      <c r="M17" s="29" t="n">
        <f aca="false">$M$7*L17</f>
        <v>7.2</v>
      </c>
      <c r="N17" s="53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36</v>
      </c>
      <c r="G18" s="4"/>
      <c r="H18" s="28" t="n">
        <f aca="false">$H$7*I18</f>
        <v>0.0740571428571429</v>
      </c>
      <c r="I18" s="28" t="n">
        <f aca="false">L18/7</f>
        <v>0.370285714285714</v>
      </c>
      <c r="J18" s="28" t="n">
        <f aca="false">$J$7*I18</f>
        <v>0.740571428571428</v>
      </c>
      <c r="K18" s="29" t="n">
        <f aca="false">$K$7*L18</f>
        <v>0.5184</v>
      </c>
      <c r="L18" s="29" t="n">
        <f aca="false">$F$2*F18</f>
        <v>2.592</v>
      </c>
      <c r="M18" s="29" t="n">
        <f aca="false">$M$7*L18</f>
        <v>5.184</v>
      </c>
      <c r="N18" s="53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33</v>
      </c>
      <c r="G19" s="4"/>
      <c r="H19" s="28" t="n">
        <f aca="false">$H$7*I19</f>
        <v>0.0678857142857143</v>
      </c>
      <c r="I19" s="28" t="n">
        <f aca="false">L19/7</f>
        <v>0.339428571428571</v>
      </c>
      <c r="J19" s="28" t="n">
        <f aca="false">$J$7*I19</f>
        <v>0.678857142857143</v>
      </c>
      <c r="K19" s="29" t="n">
        <f aca="false">$K$7*L19</f>
        <v>0.4752</v>
      </c>
      <c r="L19" s="29" t="n">
        <f aca="false">$F$2*F19</f>
        <v>2.376</v>
      </c>
      <c r="M19" s="29" t="n">
        <f aca="false">$M$7*L19</f>
        <v>4.752</v>
      </c>
      <c r="N19" s="53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</v>
      </c>
      <c r="G20" s="55"/>
      <c r="H20" s="58" t="n">
        <f aca="false">$H$7*I20</f>
        <v>0</v>
      </c>
      <c r="I20" s="58" t="n">
        <f aca="false">L20/7</f>
        <v>0</v>
      </c>
      <c r="J20" s="58" t="n">
        <f aca="false">$J$7*I20</f>
        <v>0</v>
      </c>
      <c r="K20" s="59" t="n">
        <f aca="false">$K$7*L20</f>
        <v>0</v>
      </c>
      <c r="L20" s="59" t="n">
        <f aca="false">$F$2*F20</f>
        <v>0</v>
      </c>
      <c r="M20" s="59" t="n">
        <f aca="false">$M$7*L20</f>
        <v>0</v>
      </c>
      <c r="N20" s="60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</v>
      </c>
      <c r="G21" s="63"/>
      <c r="H21" s="66" t="n">
        <f aca="false">$H$7*I21</f>
        <v>0</v>
      </c>
      <c r="I21" s="66" t="n">
        <f aca="false">L21/7</f>
        <v>0</v>
      </c>
      <c r="J21" s="66" t="n">
        <f aca="false">$J$7*I21</f>
        <v>0</v>
      </c>
      <c r="K21" s="67" t="n">
        <f aca="false">$K$7*L21</f>
        <v>0</v>
      </c>
      <c r="L21" s="67" t="n">
        <f aca="false">$F$2*F21</f>
        <v>0</v>
      </c>
      <c r="M21" s="67" t="n">
        <f aca="false">$M$7*L21</f>
        <v>0</v>
      </c>
      <c r="N21" s="68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</v>
      </c>
      <c r="G22" s="4"/>
      <c r="H22" s="28" t="n">
        <f aca="false">$H$7*I22</f>
        <v>0</v>
      </c>
      <c r="I22" s="28" t="n">
        <f aca="false">L22/7</f>
        <v>0</v>
      </c>
      <c r="J22" s="28" t="n">
        <f aca="false">$J$7*I22</f>
        <v>0</v>
      </c>
      <c r="K22" s="29" t="n">
        <f aca="false">$K$7*L22</f>
        <v>0</v>
      </c>
      <c r="L22" s="29" t="n">
        <f aca="false">$F$2*F22</f>
        <v>0</v>
      </c>
      <c r="M22" s="29" t="n">
        <f aca="false">$M$7*L22</f>
        <v>0</v>
      </c>
      <c r="N22" s="7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</v>
      </c>
      <c r="G23" s="4"/>
      <c r="H23" s="28" t="n">
        <f aca="false">$H$7*I23</f>
        <v>0</v>
      </c>
      <c r="I23" s="28" t="n">
        <f aca="false">L23/7</f>
        <v>0</v>
      </c>
      <c r="J23" s="28" t="n">
        <f aca="false">$J$7*I23</f>
        <v>0</v>
      </c>
      <c r="K23" s="29" t="n">
        <f aca="false">$K$7*L23</f>
        <v>0</v>
      </c>
      <c r="L23" s="29" t="n">
        <f aca="false">$F$2*F23</f>
        <v>0</v>
      </c>
      <c r="M23" s="29" t="n">
        <f aca="false">$M$7*L23</f>
        <v>0</v>
      </c>
      <c r="N23" s="7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</v>
      </c>
      <c r="G24" s="4"/>
      <c r="H24" s="28" t="n">
        <f aca="false">$H$7*I24</f>
        <v>0</v>
      </c>
      <c r="I24" s="28" t="n">
        <f aca="false">L24/7</f>
        <v>0</v>
      </c>
      <c r="J24" s="28" t="n">
        <f aca="false">$J$7*I24</f>
        <v>0</v>
      </c>
      <c r="K24" s="29" t="n">
        <f aca="false">$K$7*L24</f>
        <v>0</v>
      </c>
      <c r="L24" s="29" t="n">
        <f aca="false">$F$2*F24</f>
        <v>0</v>
      </c>
      <c r="M24" s="29" t="n">
        <f aca="false">$M$7*L24</f>
        <v>0</v>
      </c>
      <c r="N24" s="7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</v>
      </c>
      <c r="G25" s="4"/>
      <c r="H25" s="28" t="n">
        <f aca="false">$H$7*I25</f>
        <v>0</v>
      </c>
      <c r="I25" s="28" t="n">
        <f aca="false">L25/7</f>
        <v>0</v>
      </c>
      <c r="J25" s="28" t="n">
        <f aca="false">$J$7*I25</f>
        <v>0</v>
      </c>
      <c r="K25" s="29" t="n">
        <f aca="false">$K$7*L25</f>
        <v>0</v>
      </c>
      <c r="L25" s="29" t="n">
        <f aca="false">$F$2*F25</f>
        <v>0</v>
      </c>
      <c r="M25" s="29" t="n">
        <f aca="false">$M$7*L25</f>
        <v>0</v>
      </c>
      <c r="N25" s="7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</v>
      </c>
      <c r="G26" s="4"/>
      <c r="H26" s="28" t="n">
        <f aca="false">$H$7*I26</f>
        <v>0</v>
      </c>
      <c r="I26" s="28" t="n">
        <f aca="false">L26/7</f>
        <v>0</v>
      </c>
      <c r="J26" s="28" t="n">
        <f aca="false">$J$7*I26</f>
        <v>0</v>
      </c>
      <c r="K26" s="29" t="n">
        <f aca="false">$K$7*L26</f>
        <v>0</v>
      </c>
      <c r="L26" s="29" t="n">
        <f aca="false">$F$2*F26</f>
        <v>0</v>
      </c>
      <c r="M26" s="29" t="n">
        <f aca="false">$M$7*L26</f>
        <v>0</v>
      </c>
      <c r="N26" s="7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</v>
      </c>
      <c r="G27" s="4"/>
      <c r="H27" s="28" t="n">
        <f aca="false">$H$7*I27</f>
        <v>0</v>
      </c>
      <c r="I27" s="28" t="n">
        <f aca="false">L27/7</f>
        <v>0</v>
      </c>
      <c r="J27" s="28" t="n">
        <f aca="false">$J$7*I27</f>
        <v>0</v>
      </c>
      <c r="K27" s="29" t="n">
        <f aca="false">$K$7*L27</f>
        <v>0</v>
      </c>
      <c r="L27" s="29" t="n">
        <f aca="false">$F$2*F27</f>
        <v>0</v>
      </c>
      <c r="M27" s="29" t="n">
        <f aca="false">$M$7*L27</f>
        <v>0</v>
      </c>
      <c r="N27" s="7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0</v>
      </c>
      <c r="G28" s="4"/>
      <c r="H28" s="28" t="n">
        <f aca="false">$H$7*I28</f>
        <v>0</v>
      </c>
      <c r="I28" s="28" t="n">
        <f aca="false">L28/7</f>
        <v>0</v>
      </c>
      <c r="J28" s="28" t="n">
        <f aca="false">$J$7*I28</f>
        <v>0</v>
      </c>
      <c r="K28" s="29" t="n">
        <f aca="false">$K$7*L28</f>
        <v>0</v>
      </c>
      <c r="L28" s="29" t="n">
        <f aca="false">$F$2*F28</f>
        <v>0</v>
      </c>
      <c r="M28" s="29" t="n">
        <f aca="false">$M$7*L28</f>
        <v>0</v>
      </c>
      <c r="N28" s="7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</v>
      </c>
      <c r="G29" s="73"/>
      <c r="H29" s="76" t="n">
        <f aca="false">$H$7*I29</f>
        <v>0</v>
      </c>
      <c r="I29" s="76" t="n">
        <f aca="false">L29/7</f>
        <v>0</v>
      </c>
      <c r="J29" s="76" t="n">
        <f aca="false">$J$7*I29</f>
        <v>0</v>
      </c>
      <c r="K29" s="77" t="n">
        <f aca="false">$K$7*L29</f>
        <v>0</v>
      </c>
      <c r="L29" s="77" t="n">
        <f aca="false">$F$2*F29</f>
        <v>0</v>
      </c>
      <c r="M29" s="77" t="n">
        <f aca="false">$M$7*L29</f>
        <v>0</v>
      </c>
      <c r="N29" s="78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110"/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5">
    <mergeCell ref="B2:E2"/>
    <mergeCell ref="H2:I2"/>
    <mergeCell ref="K2:O2"/>
    <mergeCell ref="C4:E7"/>
    <mergeCell ref="H4:M4"/>
    <mergeCell ref="N4:N7"/>
    <mergeCell ref="H5:J5"/>
    <mergeCell ref="K5:M5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4" style="0" width="1.13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.13"/>
    <col collapsed="false" customWidth="true" hidden="false" outlineLevel="0" max="13" min="8" style="0" width="10.56"/>
    <col collapsed="false" customWidth="true" hidden="false" outlineLevel="0" max="14" min="14" style="0" width="9.7"/>
    <col collapsed="false" customWidth="true" hidden="false" outlineLevel="0" max="16" min="16" style="0" width="1.99"/>
    <col collapsed="false" customWidth="true" hidden="false" outlineLevel="0" max="17" min="17" style="0" width="21.8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2</v>
      </c>
      <c r="H2" s="1" t="s">
        <v>1</v>
      </c>
      <c r="I2" s="1"/>
      <c r="K2" s="3" t="s">
        <v>2</v>
      </c>
      <c r="L2" s="3"/>
      <c r="M2" s="3"/>
      <c r="N2" s="3"/>
      <c r="O2" s="3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5</v>
      </c>
      <c r="I4" s="8"/>
      <c r="J4" s="8"/>
      <c r="K4" s="8"/>
      <c r="L4" s="8"/>
      <c r="M4" s="8"/>
      <c r="N4" s="9" t="s">
        <v>6</v>
      </c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</row>
    <row r="6" customFormat="false" ht="12.75" hidden="false" customHeight="fals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</row>
    <row r="7" customFormat="false" ht="12.75" hidden="false" customHeight="false" outlineLevel="0" collapsed="false">
      <c r="C7" s="5"/>
      <c r="D7" s="5"/>
      <c r="E7" s="5"/>
      <c r="F7" s="18" t="s">
        <v>15</v>
      </c>
      <c r="G7" s="19"/>
      <c r="H7" s="20" t="n">
        <f aca="false">K7</f>
        <v>0.5</v>
      </c>
      <c r="I7" s="18" t="n">
        <v>1</v>
      </c>
      <c r="J7" s="21" t="n">
        <f aca="false">M7</f>
        <v>2</v>
      </c>
      <c r="K7" s="22" t="n">
        <v>0.5</v>
      </c>
      <c r="L7" s="18" t="n">
        <v>1</v>
      </c>
      <c r="M7" s="23" t="n">
        <v>2</v>
      </c>
      <c r="N7" s="9"/>
    </row>
    <row r="8" customFormat="false" ht="12.75" hidden="false" customHeight="false" outlineLevel="0" collapsed="false">
      <c r="C8" s="25" t="s">
        <v>17</v>
      </c>
      <c r="D8" s="111" t="s">
        <v>79</v>
      </c>
      <c r="E8" s="26" t="s">
        <v>18</v>
      </c>
      <c r="F8" s="27" t="n">
        <v>10950</v>
      </c>
      <c r="G8" s="4"/>
      <c r="H8" s="28" t="n">
        <f aca="false">$H$7*I8</f>
        <v>156.428571428571</v>
      </c>
      <c r="I8" s="28" t="n">
        <f aca="false">L8/7</f>
        <v>312.857142857143</v>
      </c>
      <c r="J8" s="28" t="n">
        <f aca="false">$J$7*I8</f>
        <v>625.714285714286</v>
      </c>
      <c r="K8" s="29" t="n">
        <f aca="false">$K$7*L8</f>
        <v>1095</v>
      </c>
      <c r="L8" s="29" t="n">
        <f aca="false">$F$2*F8</f>
        <v>2190</v>
      </c>
      <c r="M8" s="29" t="n">
        <f aca="false">$M$7*L8</f>
        <v>4380</v>
      </c>
      <c r="N8" s="30"/>
      <c r="P8" s="112" t="s">
        <v>79</v>
      </c>
      <c r="Q8" s="0" t="s">
        <v>80</v>
      </c>
    </row>
    <row r="9" customFormat="false" ht="12.75" hidden="false" customHeight="false" outlineLevel="0" collapsed="false">
      <c r="C9" s="25" t="s">
        <v>20</v>
      </c>
      <c r="D9" s="111" t="s">
        <v>79</v>
      </c>
      <c r="E9" s="26" t="s">
        <v>21</v>
      </c>
      <c r="F9" s="27" t="n">
        <v>6670</v>
      </c>
      <c r="G9" s="4"/>
      <c r="H9" s="28" t="n">
        <f aca="false">$H$7*I9</f>
        <v>95.2857142857143</v>
      </c>
      <c r="I9" s="28" t="n">
        <f aca="false">L9/7</f>
        <v>190.571428571429</v>
      </c>
      <c r="J9" s="28" t="n">
        <f aca="false">$J$7*I9</f>
        <v>381.142857142857</v>
      </c>
      <c r="K9" s="29" t="n">
        <f aca="false">$K$7*L9</f>
        <v>667</v>
      </c>
      <c r="L9" s="29" t="n">
        <f aca="false">$F$2*F9</f>
        <v>1334</v>
      </c>
      <c r="M9" s="29" t="n">
        <f aca="false">$M$7*L9</f>
        <v>2668</v>
      </c>
      <c r="N9" s="30"/>
    </row>
    <row r="10" customFormat="false" ht="12.75" hidden="false" customHeight="false" outlineLevel="0" collapsed="false">
      <c r="C10" s="35" t="s">
        <v>22</v>
      </c>
      <c r="D10" s="111" t="s">
        <v>79</v>
      </c>
      <c r="E10" s="37" t="s">
        <v>23</v>
      </c>
      <c r="F10" s="38" t="n">
        <v>8800</v>
      </c>
      <c r="G10" s="36"/>
      <c r="H10" s="39" t="n">
        <f aca="false">$H$7*I10</f>
        <v>125.714285714286</v>
      </c>
      <c r="I10" s="39" t="n">
        <f aca="false">L10/7</f>
        <v>251.428571428571</v>
      </c>
      <c r="J10" s="39" t="n">
        <f aca="false">$J$7*I10</f>
        <v>502.857142857143</v>
      </c>
      <c r="K10" s="40" t="n">
        <f aca="false">$K$7*L10</f>
        <v>880</v>
      </c>
      <c r="L10" s="40" t="n">
        <f aca="false">$F$2*F10</f>
        <v>1760</v>
      </c>
      <c r="M10" s="40" t="n">
        <f aca="false">$M$7*L10</f>
        <v>3520</v>
      </c>
      <c r="N10" s="41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0</v>
      </c>
      <c r="G11" s="43"/>
      <c r="H11" s="46" t="n">
        <f aca="false">N11+($H$7*$F$2*F11)/7</f>
        <v>6507.79483999008</v>
      </c>
      <c r="I11" s="46" t="n">
        <f aca="false">N11+($F$2*F11)/7</f>
        <v>6507.79483999008</v>
      </c>
      <c r="J11" s="46" t="n">
        <f aca="false">N11+($J$7*$F$2*F11)/7</f>
        <v>6507.79483999008</v>
      </c>
      <c r="K11" s="46" t="n">
        <f aca="false">N11+$K$7*$F$2*F11</f>
        <v>6507.79483999008</v>
      </c>
      <c r="L11" s="46" t="n">
        <f aca="false">N11+$F$2*F11</f>
        <v>6507.79483999008</v>
      </c>
      <c r="M11" s="46" t="n">
        <f aca="false">N11+$M$7*$F$2*F11</f>
        <v>6507.79483999008</v>
      </c>
      <c r="N11" s="47" t="n">
        <f aca="false">O34*H35*1000</f>
        <v>6507.79483999008</v>
      </c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124</v>
      </c>
      <c r="G13" s="4"/>
      <c r="H13" s="28" t="n">
        <f aca="false">$H$7*I13</f>
        <v>1.77142857142857</v>
      </c>
      <c r="I13" s="28" t="n">
        <f aca="false">L13/7</f>
        <v>3.54285714285714</v>
      </c>
      <c r="J13" s="28" t="n">
        <f aca="false">$J$7*I13</f>
        <v>7.08571428571429</v>
      </c>
      <c r="K13" s="29" t="n">
        <f aca="false">$K$7*L13</f>
        <v>12.4</v>
      </c>
      <c r="L13" s="29" t="n">
        <f aca="false">$F$2*F13</f>
        <v>24.8</v>
      </c>
      <c r="M13" s="29" t="n">
        <f aca="false">$M$7*L13</f>
        <v>49.6</v>
      </c>
      <c r="N13" s="5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107</v>
      </c>
      <c r="G14" s="4"/>
      <c r="H14" s="28" t="n">
        <f aca="false">$H$7*I14</f>
        <v>1.52857142857143</v>
      </c>
      <c r="I14" s="28" t="n">
        <f aca="false">L14/7</f>
        <v>3.05714285714286</v>
      </c>
      <c r="J14" s="28" t="n">
        <f aca="false">$J$7*I14</f>
        <v>6.11428571428572</v>
      </c>
      <c r="K14" s="29" t="n">
        <f aca="false">$K$7*L14</f>
        <v>10.7</v>
      </c>
      <c r="L14" s="29" t="n">
        <f aca="false">$F$2*F14</f>
        <v>21.4</v>
      </c>
      <c r="M14" s="29" t="n">
        <f aca="false">$M$7*L14</f>
        <v>42.8</v>
      </c>
      <c r="N14" s="53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26.6</v>
      </c>
      <c r="G15" s="4"/>
      <c r="H15" s="28" t="n">
        <f aca="false">$H$7*I15</f>
        <v>0.38</v>
      </c>
      <c r="I15" s="28" t="n">
        <f aca="false">L15/7</f>
        <v>0.76</v>
      </c>
      <c r="J15" s="28" t="n">
        <f aca="false">$J$7*I15</f>
        <v>1.52</v>
      </c>
      <c r="K15" s="29" t="n">
        <f aca="false">$K$7*L15</f>
        <v>2.66</v>
      </c>
      <c r="L15" s="29" t="n">
        <f aca="false">$F$2*F15</f>
        <v>5.32</v>
      </c>
      <c r="M15" s="29" t="n">
        <f aca="false">$M$7*L15</f>
        <v>10.64</v>
      </c>
      <c r="N15" s="53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6</v>
      </c>
      <c r="G16" s="4"/>
      <c r="H16" s="28" t="n">
        <f aca="false">$H$7*I16</f>
        <v>0.0857142857142857</v>
      </c>
      <c r="I16" s="28" t="n">
        <f aca="false">L16/7</f>
        <v>0.171428571428571</v>
      </c>
      <c r="J16" s="28" t="n">
        <f aca="false">$J$7*I16</f>
        <v>0.342857142857143</v>
      </c>
      <c r="K16" s="29" t="n">
        <f aca="false">$K$7*L16</f>
        <v>0.6</v>
      </c>
      <c r="L16" s="29" t="n">
        <f aca="false">$F$2*F16</f>
        <v>1.2</v>
      </c>
      <c r="M16" s="29" t="n">
        <f aca="false">$M$7*L16</f>
        <v>2.4</v>
      </c>
      <c r="N16" s="53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5.4</v>
      </c>
      <c r="G17" s="4"/>
      <c r="H17" s="28" t="n">
        <f aca="false">$H$7*I17</f>
        <v>0.0771428571428572</v>
      </c>
      <c r="I17" s="28" t="n">
        <f aca="false">L17/7</f>
        <v>0.154285714285714</v>
      </c>
      <c r="J17" s="28" t="n">
        <f aca="false">$J$7*I17</f>
        <v>0.308571428571429</v>
      </c>
      <c r="K17" s="29" t="n">
        <f aca="false">$K$7*L17</f>
        <v>0.54</v>
      </c>
      <c r="L17" s="29" t="n">
        <f aca="false">$F$2*F17</f>
        <v>1.08</v>
      </c>
      <c r="M17" s="29" t="n">
        <f aca="false">$M$7*L17</f>
        <v>2.16</v>
      </c>
      <c r="N17" s="53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1.7</v>
      </c>
      <c r="G18" s="4"/>
      <c r="H18" s="28" t="n">
        <f aca="false">$H$7*I18</f>
        <v>0.0242857142857143</v>
      </c>
      <c r="I18" s="28" t="n">
        <f aca="false">L18/7</f>
        <v>0.0485714285714286</v>
      </c>
      <c r="J18" s="28" t="n">
        <f aca="false">$J$7*I18</f>
        <v>0.0971428571428572</v>
      </c>
      <c r="K18" s="29" t="n">
        <f aca="false">$K$7*L18</f>
        <v>0.17</v>
      </c>
      <c r="L18" s="29" t="n">
        <f aca="false">$F$2*F18</f>
        <v>0.34</v>
      </c>
      <c r="M18" s="29" t="n">
        <f aca="false">$M$7*L18</f>
        <v>0.68</v>
      </c>
      <c r="N18" s="53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20</v>
      </c>
      <c r="G19" s="4"/>
      <c r="H19" s="28" t="n">
        <f aca="false">$H$7*I19</f>
        <v>0.285714285714286</v>
      </c>
      <c r="I19" s="28" t="n">
        <f aca="false">L19/7</f>
        <v>0.571428571428571</v>
      </c>
      <c r="J19" s="28" t="n">
        <f aca="false">$J$7*I19</f>
        <v>1.14285714285714</v>
      </c>
      <c r="K19" s="29" t="n">
        <f aca="false">$K$7*L19</f>
        <v>2</v>
      </c>
      <c r="L19" s="29" t="n">
        <f aca="false">$F$2*F19</f>
        <v>4</v>
      </c>
      <c r="M19" s="29" t="n">
        <f aca="false">$M$7*L19</f>
        <v>8</v>
      </c>
      <c r="N19" s="53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.8</v>
      </c>
      <c r="G20" s="55"/>
      <c r="H20" s="58" t="n">
        <f aca="false">$H$7*I20</f>
        <v>0.0114285714285714</v>
      </c>
      <c r="I20" s="58" t="n">
        <f aca="false">L20/7</f>
        <v>0.0228571428571429</v>
      </c>
      <c r="J20" s="58" t="n">
        <f aca="false">$J$7*I20</f>
        <v>0.0457142857142857</v>
      </c>
      <c r="K20" s="59" t="n">
        <f aca="false">$K$7*L20</f>
        <v>0.08</v>
      </c>
      <c r="L20" s="59" t="n">
        <f aca="false">$F$2*F20</f>
        <v>0.16</v>
      </c>
      <c r="M20" s="59" t="n">
        <f aca="false">$M$7*L20</f>
        <v>0.32</v>
      </c>
      <c r="N20" s="60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.38</v>
      </c>
      <c r="G21" s="63"/>
      <c r="H21" s="66" t="n">
        <f aca="false">$H$7*I21</f>
        <v>0.00542857142857143</v>
      </c>
      <c r="I21" s="66" t="n">
        <f aca="false">L21/7</f>
        <v>0.0108571428571429</v>
      </c>
      <c r="J21" s="66" t="n">
        <f aca="false">$J$7*I21</f>
        <v>0.0217142857142857</v>
      </c>
      <c r="K21" s="67" t="n">
        <f aca="false">$K$7*L21</f>
        <v>0.038</v>
      </c>
      <c r="L21" s="67" t="n">
        <f aca="false">$F$2*F21</f>
        <v>0.076</v>
      </c>
      <c r="M21" s="67" t="n">
        <f aca="false">$M$7*L21</f>
        <v>0.152</v>
      </c>
      <c r="N21" s="68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.32</v>
      </c>
      <c r="G22" s="4"/>
      <c r="H22" s="28" t="n">
        <f aca="false">$H$7*I22</f>
        <v>0.00457142857142857</v>
      </c>
      <c r="I22" s="28" t="n">
        <f aca="false">L22/7</f>
        <v>0.00914285714285714</v>
      </c>
      <c r="J22" s="28" t="n">
        <f aca="false">$J$7*I22</f>
        <v>0.0182857142857143</v>
      </c>
      <c r="K22" s="29" t="n">
        <f aca="false">$K$7*L22</f>
        <v>0.032</v>
      </c>
      <c r="L22" s="29" t="n">
        <f aca="false">$F$2*F22</f>
        <v>0.064</v>
      </c>
      <c r="M22" s="29" t="n">
        <f aca="false">$M$7*L22</f>
        <v>0.128</v>
      </c>
      <c r="N22" s="7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.14</v>
      </c>
      <c r="G23" s="4"/>
      <c r="H23" s="28" t="n">
        <f aca="false">$H$7*I23</f>
        <v>0.002</v>
      </c>
      <c r="I23" s="28" t="n">
        <f aca="false">L23/7</f>
        <v>0.004</v>
      </c>
      <c r="J23" s="28" t="n">
        <f aca="false">$J$7*I23</f>
        <v>0.008</v>
      </c>
      <c r="K23" s="29" t="n">
        <f aca="false">$K$7*L23</f>
        <v>0.014</v>
      </c>
      <c r="L23" s="29" t="n">
        <f aca="false">$F$2*F23</f>
        <v>0.028</v>
      </c>
      <c r="M23" s="29" t="n">
        <f aca="false">$M$7*L23</f>
        <v>0.056</v>
      </c>
      <c r="N23" s="7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.4</v>
      </c>
      <c r="G24" s="4"/>
      <c r="H24" s="28" t="n">
        <f aca="false">$H$7*I24</f>
        <v>0.00571428571428572</v>
      </c>
      <c r="I24" s="28" t="n">
        <f aca="false">L24/7</f>
        <v>0.0114285714285714</v>
      </c>
      <c r="J24" s="28" t="n">
        <f aca="false">$J$7*I24</f>
        <v>0.0228571428571429</v>
      </c>
      <c r="K24" s="29" t="n">
        <f aca="false">$K$7*L24</f>
        <v>0.04</v>
      </c>
      <c r="L24" s="29" t="n">
        <f aca="false">$F$2*F24</f>
        <v>0.08</v>
      </c>
      <c r="M24" s="29" t="n">
        <f aca="false">$M$7*L24</f>
        <v>0.16</v>
      </c>
      <c r="N24" s="7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.02</v>
      </c>
      <c r="G25" s="4"/>
      <c r="H25" s="28" t="n">
        <f aca="false">$H$7*I25</f>
        <v>0.000285714285714286</v>
      </c>
      <c r="I25" s="28" t="n">
        <f aca="false">L25/7</f>
        <v>0.000571428571428572</v>
      </c>
      <c r="J25" s="28" t="n">
        <f aca="false">$J$7*I25</f>
        <v>0.00114285714285714</v>
      </c>
      <c r="K25" s="29" t="n">
        <f aca="false">$K$7*L25</f>
        <v>0.002</v>
      </c>
      <c r="L25" s="29" t="n">
        <f aca="false">$F$2*F25</f>
        <v>0.004</v>
      </c>
      <c r="M25" s="29" t="n">
        <f aca="false">$M$7*L25</f>
        <v>0.008</v>
      </c>
      <c r="N25" s="7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.4</v>
      </c>
      <c r="G26" s="4"/>
      <c r="H26" s="28" t="n">
        <f aca="false">$H$7*I26</f>
        <v>0.00571428571428572</v>
      </c>
      <c r="I26" s="28" t="n">
        <f aca="false">L26/7</f>
        <v>0.0114285714285714</v>
      </c>
      <c r="J26" s="28" t="n">
        <f aca="false">$J$7*I26</f>
        <v>0.0228571428571429</v>
      </c>
      <c r="K26" s="29" t="n">
        <f aca="false">$K$7*L26</f>
        <v>0.04</v>
      </c>
      <c r="L26" s="29" t="n">
        <f aca="false">$F$2*F26</f>
        <v>0.08</v>
      </c>
      <c r="M26" s="29" t="n">
        <f aca="false">$M$7*L26</f>
        <v>0.16</v>
      </c>
      <c r="N26" s="7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.004</v>
      </c>
      <c r="G27" s="4"/>
      <c r="H27" s="28" t="n">
        <f aca="false">$H$7*I27</f>
        <v>5.71428571428572E-005</v>
      </c>
      <c r="I27" s="28" t="n">
        <f aca="false">L27/7</f>
        <v>0.000114285714285714</v>
      </c>
      <c r="J27" s="28" t="n">
        <f aca="false">$J$7*I27</f>
        <v>0.000228571428571429</v>
      </c>
      <c r="K27" s="29" t="n">
        <f aca="false">$K$7*L27</f>
        <v>0.0004</v>
      </c>
      <c r="L27" s="29" t="n">
        <f aca="false">$F$2*F27</f>
        <v>0.0008</v>
      </c>
      <c r="M27" s="29" t="n">
        <f aca="false">$M$7*L27</f>
        <v>0.0016</v>
      </c>
      <c r="N27" s="7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1.34</v>
      </c>
      <c r="G28" s="4"/>
      <c r="H28" s="28" t="n">
        <f aca="false">$H$7*I28</f>
        <v>0.0191428571428571</v>
      </c>
      <c r="I28" s="28" t="n">
        <f aca="false">L28/7</f>
        <v>0.0382857142857143</v>
      </c>
      <c r="J28" s="28" t="n">
        <f aca="false">$J$7*I28</f>
        <v>0.0765714285714286</v>
      </c>
      <c r="K28" s="29" t="n">
        <f aca="false">$K$7*L28</f>
        <v>0.134</v>
      </c>
      <c r="L28" s="29" t="n">
        <f aca="false">$F$2*F28</f>
        <v>0.268</v>
      </c>
      <c r="M28" s="29" t="n">
        <f aca="false">$M$7*L28</f>
        <v>0.536</v>
      </c>
      <c r="N28" s="7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.1</v>
      </c>
      <c r="G29" s="73"/>
      <c r="H29" s="76" t="n">
        <f aca="false">$H$7*I29</f>
        <v>0.00142857142857143</v>
      </c>
      <c r="I29" s="76" t="n">
        <f aca="false">L29/7</f>
        <v>0.00285714285714286</v>
      </c>
      <c r="J29" s="76" t="n">
        <f aca="false">$J$7*I29</f>
        <v>0.00571428571428572</v>
      </c>
      <c r="K29" s="77" t="n">
        <f aca="false">$K$7*L29</f>
        <v>0.01</v>
      </c>
      <c r="L29" s="77" t="n">
        <f aca="false">$F$2*F29</f>
        <v>0.02</v>
      </c>
      <c r="M29" s="77" t="n">
        <f aca="false">$M$7*L29</f>
        <v>0.04</v>
      </c>
      <c r="N29" s="78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110"/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5">
    <mergeCell ref="B2:E2"/>
    <mergeCell ref="H2:I2"/>
    <mergeCell ref="K2:O2"/>
    <mergeCell ref="C4:E7"/>
    <mergeCell ref="H4:M4"/>
    <mergeCell ref="N4:N7"/>
    <mergeCell ref="H5:J5"/>
    <mergeCell ref="K5:M5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85"/>
    <col collapsed="false" customWidth="true" hidden="false" outlineLevel="0" max="4" min="4" style="0" width="1.28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1.13"/>
    <col collapsed="false" customWidth="true" hidden="false" outlineLevel="0" max="14" min="8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2</v>
      </c>
      <c r="H2" s="1" t="s">
        <v>1</v>
      </c>
      <c r="I2" s="1"/>
      <c r="K2" s="3" t="s">
        <v>2</v>
      </c>
      <c r="L2" s="3"/>
      <c r="M2" s="3"/>
      <c r="N2" s="3"/>
      <c r="O2" s="3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5</v>
      </c>
      <c r="I4" s="8"/>
      <c r="J4" s="8"/>
      <c r="K4" s="8"/>
      <c r="L4" s="8"/>
      <c r="M4" s="8"/>
      <c r="N4" s="9" t="s">
        <v>6</v>
      </c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</row>
    <row r="6" customFormat="false" ht="12.75" hidden="false" customHeight="fals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</row>
    <row r="7" customFormat="false" ht="12.75" hidden="false" customHeight="false" outlineLevel="0" collapsed="false">
      <c r="C7" s="5"/>
      <c r="D7" s="5"/>
      <c r="E7" s="5"/>
      <c r="F7" s="18" t="s">
        <v>15</v>
      </c>
      <c r="G7" s="19"/>
      <c r="H7" s="20" t="n">
        <f aca="false">K7</f>
        <v>0.5</v>
      </c>
      <c r="I7" s="18" t="n">
        <v>1</v>
      </c>
      <c r="J7" s="21" t="n">
        <f aca="false">M7</f>
        <v>2</v>
      </c>
      <c r="K7" s="22" t="n">
        <v>0.5</v>
      </c>
      <c r="L7" s="18" t="n">
        <v>1</v>
      </c>
      <c r="M7" s="23" t="n">
        <v>2</v>
      </c>
      <c r="N7" s="9"/>
    </row>
    <row r="8" customFormat="false" ht="12.75" hidden="false" customHeight="false" outlineLevel="0" collapsed="false">
      <c r="C8" s="25" t="s">
        <v>17</v>
      </c>
      <c r="D8" s="4"/>
      <c r="E8" s="26" t="s">
        <v>18</v>
      </c>
      <c r="F8" s="27" t="n">
        <v>9600</v>
      </c>
      <c r="G8" s="4"/>
      <c r="H8" s="28" t="n">
        <f aca="false">$H$7*I8</f>
        <v>137.142857142857</v>
      </c>
      <c r="I8" s="28" t="n">
        <f aca="false">L8/7</f>
        <v>274.285714285714</v>
      </c>
      <c r="J8" s="28" t="n">
        <f aca="false">$J$7*I8</f>
        <v>548.571428571429</v>
      </c>
      <c r="K8" s="29" t="n">
        <f aca="false">$K$7*L8</f>
        <v>960</v>
      </c>
      <c r="L8" s="29" t="n">
        <f aca="false">$F$2*F8</f>
        <v>1920</v>
      </c>
      <c r="M8" s="29" t="n">
        <f aca="false">$M$7*L8</f>
        <v>3840</v>
      </c>
      <c r="N8" s="30"/>
    </row>
    <row r="9" customFormat="false" ht="12.75" hidden="false" customHeight="false" outlineLevel="0" collapsed="false">
      <c r="C9" s="25" t="s">
        <v>20</v>
      </c>
      <c r="D9" s="4"/>
      <c r="E9" s="26" t="s">
        <v>21</v>
      </c>
      <c r="F9" s="27" t="n">
        <v>1040</v>
      </c>
      <c r="G9" s="4"/>
      <c r="H9" s="28" t="n">
        <f aca="false">$H$7*I9</f>
        <v>14.8571428571429</v>
      </c>
      <c r="I9" s="28" t="n">
        <f aca="false">L9/7</f>
        <v>29.7142857142857</v>
      </c>
      <c r="J9" s="28" t="n">
        <f aca="false">$J$7*I9</f>
        <v>59.4285714285714</v>
      </c>
      <c r="K9" s="29" t="n">
        <f aca="false">$K$7*L9</f>
        <v>104</v>
      </c>
      <c r="L9" s="29" t="n">
        <f aca="false">$F$2*F9</f>
        <v>208</v>
      </c>
      <c r="M9" s="29" t="n">
        <f aca="false">$M$7*L9</f>
        <v>416</v>
      </c>
      <c r="N9" s="30"/>
    </row>
    <row r="10" customFormat="false" ht="12.75" hidden="false" customHeight="false" outlineLevel="0" collapsed="false">
      <c r="C10" s="35" t="s">
        <v>22</v>
      </c>
      <c r="D10" s="36"/>
      <c r="E10" s="37" t="s">
        <v>23</v>
      </c>
      <c r="F10" s="38" t="n">
        <v>16000</v>
      </c>
      <c r="G10" s="36"/>
      <c r="H10" s="39" t="n">
        <f aca="false">$H$7*I10</f>
        <v>228.571428571429</v>
      </c>
      <c r="I10" s="39" t="n">
        <f aca="false">L10/7</f>
        <v>457.142857142857</v>
      </c>
      <c r="J10" s="39" t="n">
        <f aca="false">$J$7*I10</f>
        <v>914.285714285714</v>
      </c>
      <c r="K10" s="40" t="n">
        <f aca="false">$K$7*L10</f>
        <v>1600</v>
      </c>
      <c r="L10" s="40" t="n">
        <f aca="false">$F$2*F10</f>
        <v>3200</v>
      </c>
      <c r="M10" s="40" t="n">
        <f aca="false">$M$7*L10</f>
        <v>6400</v>
      </c>
      <c r="N10" s="41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0</v>
      </c>
      <c r="G11" s="43"/>
      <c r="H11" s="46" t="n">
        <f aca="false">N11+($H$7*$F$2*F11)/7</f>
        <v>6507.79483999008</v>
      </c>
      <c r="I11" s="46" t="n">
        <f aca="false">N11+($F$2*F11)/7</f>
        <v>6507.79483999008</v>
      </c>
      <c r="J11" s="46" t="n">
        <f aca="false">N11+($J$7*$F$2*F11)/7</f>
        <v>6507.79483999008</v>
      </c>
      <c r="K11" s="46" t="n">
        <f aca="false">N11+$K$7*$F$2*F11</f>
        <v>6507.79483999008</v>
      </c>
      <c r="L11" s="46" t="n">
        <f aca="false">N11+$F$2*F11</f>
        <v>6507.79483999008</v>
      </c>
      <c r="M11" s="46" t="n">
        <f aca="false">N11+$M$7*$F$2*F11</f>
        <v>6507.79483999008</v>
      </c>
      <c r="N11" s="47" t="n">
        <f aca="false">O34*H35*1000</f>
        <v>6507.79483999008</v>
      </c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124</v>
      </c>
      <c r="G13" s="4"/>
      <c r="H13" s="28" t="n">
        <f aca="false">$H$7*I13</f>
        <v>1.77142857142857</v>
      </c>
      <c r="I13" s="28" t="n">
        <f aca="false">L13/7</f>
        <v>3.54285714285714</v>
      </c>
      <c r="J13" s="28" t="n">
        <f aca="false">$J$7*I13</f>
        <v>7.08571428571429</v>
      </c>
      <c r="K13" s="29" t="n">
        <f aca="false">$K$7*L13</f>
        <v>12.4</v>
      </c>
      <c r="L13" s="29" t="n">
        <f aca="false">$F$2*F13</f>
        <v>24.8</v>
      </c>
      <c r="M13" s="29" t="n">
        <f aca="false">$M$7*L13</f>
        <v>49.6</v>
      </c>
      <c r="N13" s="5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107</v>
      </c>
      <c r="G14" s="4"/>
      <c r="H14" s="28" t="n">
        <f aca="false">$H$7*I14</f>
        <v>1.52857142857143</v>
      </c>
      <c r="I14" s="28" t="n">
        <f aca="false">L14/7</f>
        <v>3.05714285714286</v>
      </c>
      <c r="J14" s="28" t="n">
        <f aca="false">$J$7*I14</f>
        <v>6.11428571428572</v>
      </c>
      <c r="K14" s="29" t="n">
        <f aca="false">$K$7*L14</f>
        <v>10.7</v>
      </c>
      <c r="L14" s="29" t="n">
        <f aca="false">$F$2*F14</f>
        <v>21.4</v>
      </c>
      <c r="M14" s="29" t="n">
        <f aca="false">$M$7*L14</f>
        <v>42.8</v>
      </c>
      <c r="N14" s="53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26.6</v>
      </c>
      <c r="G15" s="4"/>
      <c r="H15" s="28" t="n">
        <f aca="false">$H$7*I15</f>
        <v>0.38</v>
      </c>
      <c r="I15" s="28" t="n">
        <f aca="false">L15/7</f>
        <v>0.76</v>
      </c>
      <c r="J15" s="28" t="n">
        <f aca="false">$J$7*I15</f>
        <v>1.52</v>
      </c>
      <c r="K15" s="29" t="n">
        <f aca="false">$K$7*L15</f>
        <v>2.66</v>
      </c>
      <c r="L15" s="29" t="n">
        <f aca="false">$F$2*F15</f>
        <v>5.32</v>
      </c>
      <c r="M15" s="29" t="n">
        <f aca="false">$M$7*L15</f>
        <v>10.64</v>
      </c>
      <c r="N15" s="53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6</v>
      </c>
      <c r="G16" s="4"/>
      <c r="H16" s="28" t="n">
        <f aca="false">$H$7*I16</f>
        <v>0.0857142857142857</v>
      </c>
      <c r="I16" s="28" t="n">
        <f aca="false">L16/7</f>
        <v>0.171428571428571</v>
      </c>
      <c r="J16" s="28" t="n">
        <f aca="false">$J$7*I16</f>
        <v>0.342857142857143</v>
      </c>
      <c r="K16" s="29" t="n">
        <f aca="false">$K$7*L16</f>
        <v>0.6</v>
      </c>
      <c r="L16" s="29" t="n">
        <f aca="false">$F$2*F16</f>
        <v>1.2</v>
      </c>
      <c r="M16" s="29" t="n">
        <f aca="false">$M$7*L16</f>
        <v>2.4</v>
      </c>
      <c r="N16" s="53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5.4</v>
      </c>
      <c r="G17" s="4"/>
      <c r="H17" s="28" t="n">
        <f aca="false">$H$7*I17</f>
        <v>0.0771428571428572</v>
      </c>
      <c r="I17" s="28" t="n">
        <f aca="false">L17/7</f>
        <v>0.154285714285714</v>
      </c>
      <c r="J17" s="28" t="n">
        <f aca="false">$J$7*I17</f>
        <v>0.308571428571429</v>
      </c>
      <c r="K17" s="29" t="n">
        <f aca="false">$K$7*L17</f>
        <v>0.54</v>
      </c>
      <c r="L17" s="29" t="n">
        <f aca="false">$F$2*F17</f>
        <v>1.08</v>
      </c>
      <c r="M17" s="29" t="n">
        <f aca="false">$M$7*L17</f>
        <v>2.16</v>
      </c>
      <c r="N17" s="53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1.7</v>
      </c>
      <c r="G18" s="4"/>
      <c r="H18" s="28" t="n">
        <f aca="false">$H$7*I18</f>
        <v>0.0242857142857143</v>
      </c>
      <c r="I18" s="28" t="n">
        <f aca="false">L18/7</f>
        <v>0.0485714285714286</v>
      </c>
      <c r="J18" s="28" t="n">
        <f aca="false">$J$7*I18</f>
        <v>0.0971428571428572</v>
      </c>
      <c r="K18" s="29" t="n">
        <f aca="false">$K$7*L18</f>
        <v>0.17</v>
      </c>
      <c r="L18" s="29" t="n">
        <f aca="false">$F$2*F18</f>
        <v>0.34</v>
      </c>
      <c r="M18" s="29" t="n">
        <f aca="false">$M$7*L18</f>
        <v>0.68</v>
      </c>
      <c r="N18" s="53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20</v>
      </c>
      <c r="G19" s="4"/>
      <c r="H19" s="28" t="n">
        <f aca="false">$H$7*I19</f>
        <v>0.285714285714286</v>
      </c>
      <c r="I19" s="28" t="n">
        <f aca="false">L19/7</f>
        <v>0.571428571428571</v>
      </c>
      <c r="J19" s="28" t="n">
        <f aca="false">$J$7*I19</f>
        <v>1.14285714285714</v>
      </c>
      <c r="K19" s="29" t="n">
        <f aca="false">$K$7*L19</f>
        <v>2</v>
      </c>
      <c r="L19" s="29" t="n">
        <f aca="false">$F$2*F19</f>
        <v>4</v>
      </c>
      <c r="M19" s="29" t="n">
        <f aca="false">$M$7*L19</f>
        <v>8</v>
      </c>
      <c r="N19" s="53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.8</v>
      </c>
      <c r="G20" s="55"/>
      <c r="H20" s="58" t="n">
        <f aca="false">$H$7*I20</f>
        <v>0.0114285714285714</v>
      </c>
      <c r="I20" s="58" t="n">
        <f aca="false">L20/7</f>
        <v>0.0228571428571429</v>
      </c>
      <c r="J20" s="58" t="n">
        <f aca="false">$J$7*I20</f>
        <v>0.0457142857142857</v>
      </c>
      <c r="K20" s="59" t="n">
        <f aca="false">$K$7*L20</f>
        <v>0.08</v>
      </c>
      <c r="L20" s="59" t="n">
        <f aca="false">$F$2*F20</f>
        <v>0.16</v>
      </c>
      <c r="M20" s="59" t="n">
        <f aca="false">$M$7*L20</f>
        <v>0.32</v>
      </c>
      <c r="N20" s="60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.38</v>
      </c>
      <c r="G21" s="63"/>
      <c r="H21" s="66" t="n">
        <f aca="false">$H$7*I21</f>
        <v>0.00542857142857143</v>
      </c>
      <c r="I21" s="66" t="n">
        <f aca="false">L21/7</f>
        <v>0.0108571428571429</v>
      </c>
      <c r="J21" s="66" t="n">
        <f aca="false">$J$7*I21</f>
        <v>0.0217142857142857</v>
      </c>
      <c r="K21" s="67" t="n">
        <f aca="false">$K$7*L21</f>
        <v>0.038</v>
      </c>
      <c r="L21" s="67" t="n">
        <f aca="false">$F$2*F21</f>
        <v>0.076</v>
      </c>
      <c r="M21" s="67" t="n">
        <f aca="false">$M$7*L21</f>
        <v>0.152</v>
      </c>
      <c r="N21" s="68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.32</v>
      </c>
      <c r="G22" s="4"/>
      <c r="H22" s="28" t="n">
        <f aca="false">$H$7*I22</f>
        <v>0.00457142857142857</v>
      </c>
      <c r="I22" s="28" t="n">
        <f aca="false">L22/7</f>
        <v>0.00914285714285714</v>
      </c>
      <c r="J22" s="28" t="n">
        <f aca="false">$J$7*I22</f>
        <v>0.0182857142857143</v>
      </c>
      <c r="K22" s="29" t="n">
        <f aca="false">$K$7*L22</f>
        <v>0.032</v>
      </c>
      <c r="L22" s="29" t="n">
        <f aca="false">$F$2*F22</f>
        <v>0.064</v>
      </c>
      <c r="M22" s="29" t="n">
        <f aca="false">$M$7*L22</f>
        <v>0.128</v>
      </c>
      <c r="N22" s="7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.14</v>
      </c>
      <c r="G23" s="4"/>
      <c r="H23" s="28" t="n">
        <f aca="false">$H$7*I23</f>
        <v>0.002</v>
      </c>
      <c r="I23" s="28" t="n">
        <f aca="false">L23/7</f>
        <v>0.004</v>
      </c>
      <c r="J23" s="28" t="n">
        <f aca="false">$J$7*I23</f>
        <v>0.008</v>
      </c>
      <c r="K23" s="29" t="n">
        <f aca="false">$K$7*L23</f>
        <v>0.014</v>
      </c>
      <c r="L23" s="29" t="n">
        <f aca="false">$F$2*F23</f>
        <v>0.028</v>
      </c>
      <c r="M23" s="29" t="n">
        <f aca="false">$M$7*L23</f>
        <v>0.056</v>
      </c>
      <c r="N23" s="7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.4</v>
      </c>
      <c r="G24" s="4"/>
      <c r="H24" s="28" t="n">
        <f aca="false">$H$7*I24</f>
        <v>0.00571428571428572</v>
      </c>
      <c r="I24" s="28" t="n">
        <f aca="false">L24/7</f>
        <v>0.0114285714285714</v>
      </c>
      <c r="J24" s="28" t="n">
        <f aca="false">$J$7*I24</f>
        <v>0.0228571428571429</v>
      </c>
      <c r="K24" s="29" t="n">
        <f aca="false">$K$7*L24</f>
        <v>0.04</v>
      </c>
      <c r="L24" s="29" t="n">
        <f aca="false">$F$2*F24</f>
        <v>0.08</v>
      </c>
      <c r="M24" s="29" t="n">
        <f aca="false">$M$7*L24</f>
        <v>0.16</v>
      </c>
      <c r="N24" s="7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.02</v>
      </c>
      <c r="G25" s="4"/>
      <c r="H25" s="28" t="n">
        <f aca="false">$H$7*I25</f>
        <v>0.000285714285714286</v>
      </c>
      <c r="I25" s="28" t="n">
        <f aca="false">L25/7</f>
        <v>0.000571428571428572</v>
      </c>
      <c r="J25" s="28" t="n">
        <f aca="false">$J$7*I25</f>
        <v>0.00114285714285714</v>
      </c>
      <c r="K25" s="29" t="n">
        <f aca="false">$K$7*L25</f>
        <v>0.002</v>
      </c>
      <c r="L25" s="29" t="n">
        <f aca="false">$F$2*F25</f>
        <v>0.004</v>
      </c>
      <c r="M25" s="29" t="n">
        <f aca="false">$M$7*L25</f>
        <v>0.008</v>
      </c>
      <c r="N25" s="7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.4</v>
      </c>
      <c r="G26" s="4"/>
      <c r="H26" s="28" t="n">
        <f aca="false">$H$7*I26</f>
        <v>0.00571428571428572</v>
      </c>
      <c r="I26" s="28" t="n">
        <f aca="false">L26/7</f>
        <v>0.0114285714285714</v>
      </c>
      <c r="J26" s="28" t="n">
        <f aca="false">$J$7*I26</f>
        <v>0.0228571428571429</v>
      </c>
      <c r="K26" s="29" t="n">
        <f aca="false">$K$7*L26</f>
        <v>0.04</v>
      </c>
      <c r="L26" s="29" t="n">
        <f aca="false">$F$2*F26</f>
        <v>0.08</v>
      </c>
      <c r="M26" s="29" t="n">
        <f aca="false">$M$7*L26</f>
        <v>0.16</v>
      </c>
      <c r="N26" s="7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.004</v>
      </c>
      <c r="G27" s="4"/>
      <c r="H27" s="28" t="n">
        <f aca="false">$H$7*I27</f>
        <v>5.71428571428572E-005</v>
      </c>
      <c r="I27" s="28" t="n">
        <f aca="false">L27/7</f>
        <v>0.000114285714285714</v>
      </c>
      <c r="J27" s="28" t="n">
        <f aca="false">$J$7*I27</f>
        <v>0.000228571428571429</v>
      </c>
      <c r="K27" s="29" t="n">
        <f aca="false">$K$7*L27</f>
        <v>0.0004</v>
      </c>
      <c r="L27" s="29" t="n">
        <f aca="false">$F$2*F27</f>
        <v>0.0008</v>
      </c>
      <c r="M27" s="29" t="n">
        <f aca="false">$M$7*L27</f>
        <v>0.0016</v>
      </c>
      <c r="N27" s="7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1.34</v>
      </c>
      <c r="G28" s="4"/>
      <c r="H28" s="28" t="n">
        <f aca="false">$H$7*I28</f>
        <v>0.0191428571428571</v>
      </c>
      <c r="I28" s="28" t="n">
        <f aca="false">L28/7</f>
        <v>0.0382857142857143</v>
      </c>
      <c r="J28" s="28" t="n">
        <f aca="false">$J$7*I28</f>
        <v>0.0765714285714286</v>
      </c>
      <c r="K28" s="29" t="n">
        <f aca="false">$K$7*L28</f>
        <v>0.134</v>
      </c>
      <c r="L28" s="29" t="n">
        <f aca="false">$F$2*F28</f>
        <v>0.268</v>
      </c>
      <c r="M28" s="29" t="n">
        <f aca="false">$M$7*L28</f>
        <v>0.536</v>
      </c>
      <c r="N28" s="7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.1</v>
      </c>
      <c r="G29" s="73"/>
      <c r="H29" s="76" t="n">
        <f aca="false">$H$7*I29</f>
        <v>0.00142857142857143</v>
      </c>
      <c r="I29" s="76" t="n">
        <f aca="false">L29/7</f>
        <v>0.00285714285714286</v>
      </c>
      <c r="J29" s="76" t="n">
        <f aca="false">$J$7*I29</f>
        <v>0.00571428571428572</v>
      </c>
      <c r="K29" s="77" t="n">
        <f aca="false">$K$7*L29</f>
        <v>0.01</v>
      </c>
      <c r="L29" s="77" t="n">
        <f aca="false">$F$2*F29</f>
        <v>0.02</v>
      </c>
      <c r="M29" s="77" t="n">
        <f aca="false">$M$7*L29</f>
        <v>0.04</v>
      </c>
      <c r="N29" s="78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110"/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5">
    <mergeCell ref="B2:E2"/>
    <mergeCell ref="H2:I2"/>
    <mergeCell ref="K2:O2"/>
    <mergeCell ref="C4:E7"/>
    <mergeCell ref="H4:M4"/>
    <mergeCell ref="N4:N7"/>
    <mergeCell ref="H5:J5"/>
    <mergeCell ref="K5:M5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4" style="0" width="1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0.85"/>
    <col collapsed="false" customWidth="true" hidden="false" outlineLevel="0" max="13" min="8" style="0" width="10.56"/>
    <col collapsed="false" customWidth="true" hidden="false" outlineLevel="0" max="14" min="14" style="0" width="10.13"/>
    <col collapsed="false" customWidth="true" hidden="false" outlineLevel="0" max="16" min="16" style="0" width="1.56"/>
    <col collapsed="false" customWidth="true" hidden="false" outlineLevel="0" max="17" min="17" style="0" width="2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 t="n">
        <v>0.2</v>
      </c>
      <c r="H2" s="1" t="s">
        <v>1</v>
      </c>
      <c r="I2" s="1"/>
      <c r="K2" s="3" t="s">
        <v>2</v>
      </c>
      <c r="L2" s="3"/>
      <c r="M2" s="3"/>
      <c r="N2" s="3"/>
      <c r="O2" s="3"/>
    </row>
    <row r="4" customFormat="false" ht="12.75" hidden="false" customHeight="true" outlineLevel="0" collapsed="false">
      <c r="C4" s="5" t="s">
        <v>3</v>
      </c>
      <c r="D4" s="5"/>
      <c r="E4" s="5"/>
      <c r="F4" s="6" t="s">
        <v>4</v>
      </c>
      <c r="G4" s="7"/>
      <c r="H4" s="8" t="s">
        <v>5</v>
      </c>
      <c r="I4" s="8"/>
      <c r="J4" s="8"/>
      <c r="K4" s="8"/>
      <c r="L4" s="8"/>
      <c r="M4" s="8"/>
      <c r="N4" s="9" t="s">
        <v>6</v>
      </c>
    </row>
    <row r="5" customFormat="false" ht="12.75" hidden="false" customHeight="false" outlineLevel="0" collapsed="false">
      <c r="C5" s="5"/>
      <c r="D5" s="5"/>
      <c r="E5" s="5"/>
      <c r="F5" s="11" t="s">
        <v>7</v>
      </c>
      <c r="G5" s="7"/>
      <c r="H5" s="12" t="s">
        <v>8</v>
      </c>
      <c r="I5" s="12"/>
      <c r="J5" s="12"/>
      <c r="K5" s="13" t="s">
        <v>9</v>
      </c>
      <c r="L5" s="13"/>
      <c r="M5" s="13"/>
      <c r="N5" s="9"/>
    </row>
    <row r="6" customFormat="false" ht="12.75" hidden="false" customHeight="false" outlineLevel="0" collapsed="false">
      <c r="C6" s="5"/>
      <c r="D6" s="5"/>
      <c r="E6" s="5"/>
      <c r="F6" s="11" t="s">
        <v>10</v>
      </c>
      <c r="G6" s="7"/>
      <c r="H6" s="8" t="s">
        <v>11</v>
      </c>
      <c r="I6" s="15" t="s">
        <v>12</v>
      </c>
      <c r="J6" s="12" t="s">
        <v>13</v>
      </c>
      <c r="K6" s="13" t="s">
        <v>11</v>
      </c>
      <c r="L6" s="15" t="s">
        <v>12</v>
      </c>
      <c r="M6" s="8" t="s">
        <v>13</v>
      </c>
      <c r="N6" s="9"/>
    </row>
    <row r="7" customFormat="false" ht="12.75" hidden="false" customHeight="false" outlineLevel="0" collapsed="false">
      <c r="C7" s="5"/>
      <c r="D7" s="5"/>
      <c r="E7" s="5"/>
      <c r="F7" s="18" t="s">
        <v>15</v>
      </c>
      <c r="G7" s="19"/>
      <c r="H7" s="20" t="n">
        <f aca="false">K7</f>
        <v>0.5</v>
      </c>
      <c r="I7" s="18" t="n">
        <v>1</v>
      </c>
      <c r="J7" s="21" t="n">
        <f aca="false">M7</f>
        <v>2</v>
      </c>
      <c r="K7" s="22" t="n">
        <v>0.5</v>
      </c>
      <c r="L7" s="18" t="n">
        <v>1</v>
      </c>
      <c r="M7" s="23" t="n">
        <v>2</v>
      </c>
      <c r="N7" s="9"/>
    </row>
    <row r="8" customFormat="false" ht="12.75" hidden="false" customHeight="false" outlineLevel="0" collapsed="false">
      <c r="C8" s="25" t="s">
        <v>17</v>
      </c>
      <c r="D8" s="111" t="s">
        <v>79</v>
      </c>
      <c r="E8" s="26" t="s">
        <v>18</v>
      </c>
      <c r="F8" s="27" t="n">
        <v>6800</v>
      </c>
      <c r="G8" s="4"/>
      <c r="H8" s="28" t="n">
        <f aca="false">$H$7*I8</f>
        <v>97.1428571428571</v>
      </c>
      <c r="I8" s="28" t="n">
        <f aca="false">L8/7</f>
        <v>194.285714285714</v>
      </c>
      <c r="J8" s="28" t="n">
        <f aca="false">$J$7*I8</f>
        <v>388.571428571429</v>
      </c>
      <c r="K8" s="29" t="n">
        <f aca="false">$K$7*L8</f>
        <v>680</v>
      </c>
      <c r="L8" s="29" t="n">
        <f aca="false">$F$2*F8</f>
        <v>1360</v>
      </c>
      <c r="M8" s="29" t="n">
        <f aca="false">$M$7*L8</f>
        <v>2720</v>
      </c>
      <c r="N8" s="30"/>
      <c r="P8" s="112" t="s">
        <v>79</v>
      </c>
      <c r="Q8" s="0" t="s">
        <v>80</v>
      </c>
    </row>
    <row r="9" customFormat="false" ht="12.75" hidden="false" customHeight="false" outlineLevel="0" collapsed="false">
      <c r="C9" s="25" t="s">
        <v>20</v>
      </c>
      <c r="D9" s="111" t="s">
        <v>79</v>
      </c>
      <c r="E9" s="26" t="s">
        <v>21</v>
      </c>
      <c r="F9" s="27" t="n">
        <v>240</v>
      </c>
      <c r="G9" s="4"/>
      <c r="H9" s="28" t="n">
        <f aca="false">$H$7*I9</f>
        <v>3.42857142857143</v>
      </c>
      <c r="I9" s="28" t="n">
        <f aca="false">L9/7</f>
        <v>6.85714285714286</v>
      </c>
      <c r="J9" s="28" t="n">
        <f aca="false">$J$7*I9</f>
        <v>13.7142857142857</v>
      </c>
      <c r="K9" s="29" t="n">
        <f aca="false">$K$7*L9</f>
        <v>24</v>
      </c>
      <c r="L9" s="29" t="n">
        <f aca="false">$F$2*F9</f>
        <v>48</v>
      </c>
      <c r="M9" s="29" t="n">
        <f aca="false">$M$7*L9</f>
        <v>96</v>
      </c>
      <c r="N9" s="30"/>
    </row>
    <row r="10" customFormat="false" ht="12.75" hidden="false" customHeight="false" outlineLevel="0" collapsed="false">
      <c r="C10" s="35" t="s">
        <v>22</v>
      </c>
      <c r="D10" s="113" t="s">
        <v>79</v>
      </c>
      <c r="E10" s="37" t="s">
        <v>23</v>
      </c>
      <c r="F10" s="38" t="n">
        <v>18200</v>
      </c>
      <c r="G10" s="36"/>
      <c r="H10" s="39" t="n">
        <f aca="false">$H$7*I10</f>
        <v>260</v>
      </c>
      <c r="I10" s="39" t="n">
        <f aca="false">L10/7</f>
        <v>520</v>
      </c>
      <c r="J10" s="39" t="n">
        <f aca="false">$J$7*I10</f>
        <v>1040</v>
      </c>
      <c r="K10" s="40" t="n">
        <f aca="false">$K$7*L10</f>
        <v>1820</v>
      </c>
      <c r="L10" s="40" t="n">
        <f aca="false">$F$2*F10</f>
        <v>3640</v>
      </c>
      <c r="M10" s="40" t="n">
        <f aca="false">$M$7*L10</f>
        <v>7280</v>
      </c>
      <c r="N10" s="41"/>
    </row>
    <row r="11" customFormat="false" ht="12.75" hidden="false" customHeight="false" outlineLevel="0" collapsed="false">
      <c r="C11" s="42" t="s">
        <v>25</v>
      </c>
      <c r="D11" s="43"/>
      <c r="E11" s="44" t="s">
        <v>26</v>
      </c>
      <c r="F11" s="45" t="n">
        <v>0</v>
      </c>
      <c r="G11" s="43"/>
      <c r="H11" s="46" t="n">
        <f aca="false">N11+($H$7*$F$2*F11)/7</f>
        <v>6507.79483999008</v>
      </c>
      <c r="I11" s="46" t="n">
        <f aca="false">N11+($F$2*F11)/7</f>
        <v>6507.79483999008</v>
      </c>
      <c r="J11" s="46" t="n">
        <f aca="false">N11+($J$7*$F$2*F11)/7</f>
        <v>6507.79483999008</v>
      </c>
      <c r="K11" s="46" t="n">
        <f aca="false">N11+$K$7*$F$2*F11</f>
        <v>6507.79483999008</v>
      </c>
      <c r="L11" s="46" t="n">
        <f aca="false">N11+$F$2*F11</f>
        <v>6507.79483999008</v>
      </c>
      <c r="M11" s="46" t="n">
        <f aca="false">N11+$M$7*$F$2*F11</f>
        <v>6507.79483999008</v>
      </c>
      <c r="N11" s="47" t="n">
        <f aca="false">O34*H35*1000</f>
        <v>6507.79483999008</v>
      </c>
    </row>
    <row r="12" customFormat="false" ht="12.75" hidden="false" customHeight="false" outlineLevel="0" collapsed="false">
      <c r="C12" s="49" t="s">
        <v>28</v>
      </c>
      <c r="D12" s="4"/>
      <c r="E12" s="26" t="s">
        <v>29</v>
      </c>
      <c r="F12" s="50" t="n">
        <v>0</v>
      </c>
      <c r="G12" s="4"/>
      <c r="H12" s="29" t="n">
        <f aca="false">N12+($H$7*$F$2*F12)/7</f>
        <v>32161.1982881598</v>
      </c>
      <c r="I12" s="29" t="n">
        <f aca="false">N12+($F$2*F12)/7</f>
        <v>32161.1982881598</v>
      </c>
      <c r="J12" s="29" t="n">
        <f aca="false">N12+($J$7*$F$2*F12)/7</f>
        <v>32161.1982881598</v>
      </c>
      <c r="K12" s="29" t="n">
        <f aca="false">N12+$K$7*$F$2*F12</f>
        <v>32161.1982881598</v>
      </c>
      <c r="L12" s="29" t="n">
        <f aca="false">N12+$F$2*F12</f>
        <v>32161.1982881598</v>
      </c>
      <c r="M12" s="29" t="n">
        <f aca="false">N12+$M$7*$F$2*F12</f>
        <v>32161.1982881598</v>
      </c>
      <c r="N12" s="51" t="n">
        <f aca="false">N34*F35*1000</f>
        <v>32161.1982881598</v>
      </c>
    </row>
    <row r="13" customFormat="false" ht="12.75" hidden="false" customHeight="false" outlineLevel="0" collapsed="false">
      <c r="C13" s="49" t="s">
        <v>30</v>
      </c>
      <c r="D13" s="4"/>
      <c r="E13" s="26" t="s">
        <v>31</v>
      </c>
      <c r="F13" s="50" t="n">
        <v>124</v>
      </c>
      <c r="G13" s="4"/>
      <c r="H13" s="28" t="n">
        <f aca="false">$H$7*I13</f>
        <v>1.77142857142857</v>
      </c>
      <c r="I13" s="28" t="n">
        <f aca="false">L13/7</f>
        <v>3.54285714285714</v>
      </c>
      <c r="J13" s="28" t="n">
        <f aca="false">$J$7*I13</f>
        <v>7.08571428571429</v>
      </c>
      <c r="K13" s="29" t="n">
        <f aca="false">$K$7*L13</f>
        <v>12.4</v>
      </c>
      <c r="L13" s="29" t="n">
        <f aca="false">$F$2*F13</f>
        <v>24.8</v>
      </c>
      <c r="M13" s="29" t="n">
        <f aca="false">$M$7*L13</f>
        <v>49.6</v>
      </c>
      <c r="N13" s="52"/>
    </row>
    <row r="14" customFormat="false" ht="12.75" hidden="false" customHeight="false" outlineLevel="0" collapsed="false">
      <c r="C14" s="49" t="s">
        <v>32</v>
      </c>
      <c r="D14" s="4"/>
      <c r="E14" s="26" t="s">
        <v>33</v>
      </c>
      <c r="F14" s="50" t="n">
        <v>107</v>
      </c>
      <c r="G14" s="4"/>
      <c r="H14" s="28" t="n">
        <f aca="false">$H$7*I14</f>
        <v>1.52857142857143</v>
      </c>
      <c r="I14" s="28" t="n">
        <f aca="false">L14/7</f>
        <v>3.05714285714286</v>
      </c>
      <c r="J14" s="28" t="n">
        <f aca="false">$J$7*I14</f>
        <v>6.11428571428572</v>
      </c>
      <c r="K14" s="29" t="n">
        <f aca="false">$K$7*L14</f>
        <v>10.7</v>
      </c>
      <c r="L14" s="29" t="n">
        <f aca="false">$F$2*F14</f>
        <v>21.4</v>
      </c>
      <c r="M14" s="29" t="n">
        <f aca="false">$M$7*L14</f>
        <v>42.8</v>
      </c>
      <c r="N14" s="53"/>
    </row>
    <row r="15" customFormat="false" ht="12.75" hidden="false" customHeight="false" outlineLevel="0" collapsed="false">
      <c r="C15" s="49" t="s">
        <v>34</v>
      </c>
      <c r="D15" s="4"/>
      <c r="E15" s="26" t="s">
        <v>35</v>
      </c>
      <c r="F15" s="50" t="n">
        <v>26.6</v>
      </c>
      <c r="G15" s="4"/>
      <c r="H15" s="28" t="n">
        <f aca="false">$H$7*I15</f>
        <v>0.38</v>
      </c>
      <c r="I15" s="28" t="n">
        <f aca="false">L15/7</f>
        <v>0.76</v>
      </c>
      <c r="J15" s="28" t="n">
        <f aca="false">$J$7*I15</f>
        <v>1.52</v>
      </c>
      <c r="K15" s="29" t="n">
        <f aca="false">$K$7*L15</f>
        <v>2.66</v>
      </c>
      <c r="L15" s="29" t="n">
        <f aca="false">$F$2*F15</f>
        <v>5.32</v>
      </c>
      <c r="M15" s="29" t="n">
        <f aca="false">$M$7*L15</f>
        <v>10.64</v>
      </c>
      <c r="N15" s="53"/>
    </row>
    <row r="16" customFormat="false" ht="12.75" hidden="false" customHeight="false" outlineLevel="0" collapsed="false">
      <c r="C16" s="49" t="s">
        <v>36</v>
      </c>
      <c r="D16" s="4"/>
      <c r="E16" s="26" t="s">
        <v>37</v>
      </c>
      <c r="F16" s="50" t="n">
        <v>6</v>
      </c>
      <c r="G16" s="4"/>
      <c r="H16" s="28" t="n">
        <f aca="false">$H$7*I16</f>
        <v>0.0857142857142857</v>
      </c>
      <c r="I16" s="28" t="n">
        <f aca="false">L16/7</f>
        <v>0.171428571428571</v>
      </c>
      <c r="J16" s="28" t="n">
        <f aca="false">$J$7*I16</f>
        <v>0.342857142857143</v>
      </c>
      <c r="K16" s="29" t="n">
        <f aca="false">$K$7*L16</f>
        <v>0.6</v>
      </c>
      <c r="L16" s="29" t="n">
        <f aca="false">$F$2*F16</f>
        <v>1.2</v>
      </c>
      <c r="M16" s="29" t="n">
        <f aca="false">$M$7*L16</f>
        <v>2.4</v>
      </c>
      <c r="N16" s="53"/>
    </row>
    <row r="17" customFormat="false" ht="12.75" hidden="false" customHeight="false" outlineLevel="0" collapsed="false">
      <c r="C17" s="49" t="s">
        <v>38</v>
      </c>
      <c r="D17" s="4"/>
      <c r="E17" s="26" t="s">
        <v>39</v>
      </c>
      <c r="F17" s="50" t="n">
        <v>5.4</v>
      </c>
      <c r="G17" s="4"/>
      <c r="H17" s="28" t="n">
        <f aca="false">$H$7*I17</f>
        <v>0.0771428571428572</v>
      </c>
      <c r="I17" s="28" t="n">
        <f aca="false">L17/7</f>
        <v>0.154285714285714</v>
      </c>
      <c r="J17" s="28" t="n">
        <f aca="false">$J$7*I17</f>
        <v>0.308571428571429</v>
      </c>
      <c r="K17" s="29" t="n">
        <f aca="false">$K$7*L17</f>
        <v>0.54</v>
      </c>
      <c r="L17" s="29" t="n">
        <f aca="false">$F$2*F17</f>
        <v>1.08</v>
      </c>
      <c r="M17" s="29" t="n">
        <f aca="false">$M$7*L17</f>
        <v>2.16</v>
      </c>
      <c r="N17" s="53"/>
    </row>
    <row r="18" customFormat="false" ht="12.75" hidden="false" customHeight="false" outlineLevel="0" collapsed="false">
      <c r="C18" s="49" t="s">
        <v>40</v>
      </c>
      <c r="D18" s="4"/>
      <c r="E18" s="26" t="s">
        <v>41</v>
      </c>
      <c r="F18" s="50" t="n">
        <v>1.7</v>
      </c>
      <c r="G18" s="4"/>
      <c r="H18" s="28" t="n">
        <f aca="false">$H$7*I18</f>
        <v>0.0242857142857143</v>
      </c>
      <c r="I18" s="28" t="n">
        <f aca="false">L18/7</f>
        <v>0.0485714285714286</v>
      </c>
      <c r="J18" s="28" t="n">
        <f aca="false">$J$7*I18</f>
        <v>0.0971428571428572</v>
      </c>
      <c r="K18" s="29" t="n">
        <f aca="false">$K$7*L18</f>
        <v>0.17</v>
      </c>
      <c r="L18" s="29" t="n">
        <f aca="false">$F$2*F18</f>
        <v>0.34</v>
      </c>
      <c r="M18" s="29" t="n">
        <f aca="false">$M$7*L18</f>
        <v>0.68</v>
      </c>
      <c r="N18" s="53"/>
    </row>
    <row r="19" customFormat="false" ht="12.75" hidden="false" customHeight="false" outlineLevel="0" collapsed="false">
      <c r="C19" s="49" t="s">
        <v>42</v>
      </c>
      <c r="D19" s="4"/>
      <c r="E19" s="26" t="s">
        <v>43</v>
      </c>
      <c r="F19" s="50" t="n">
        <v>20</v>
      </c>
      <c r="G19" s="4"/>
      <c r="H19" s="28" t="n">
        <f aca="false">$H$7*I19</f>
        <v>0.285714285714286</v>
      </c>
      <c r="I19" s="28" t="n">
        <f aca="false">L19/7</f>
        <v>0.571428571428571</v>
      </c>
      <c r="J19" s="28" t="n">
        <f aca="false">$J$7*I19</f>
        <v>1.14285714285714</v>
      </c>
      <c r="K19" s="29" t="n">
        <f aca="false">$K$7*L19</f>
        <v>2</v>
      </c>
      <c r="L19" s="29" t="n">
        <f aca="false">$F$2*F19</f>
        <v>4</v>
      </c>
      <c r="M19" s="29" t="n">
        <f aca="false">$M$7*L19</f>
        <v>8</v>
      </c>
      <c r="N19" s="53"/>
    </row>
    <row r="20" customFormat="false" ht="12.75" hidden="false" customHeight="false" outlineLevel="0" collapsed="false">
      <c r="C20" s="54" t="s">
        <v>44</v>
      </c>
      <c r="D20" s="55"/>
      <c r="E20" s="56" t="s">
        <v>45</v>
      </c>
      <c r="F20" s="57" t="n">
        <v>0.8</v>
      </c>
      <c r="G20" s="55"/>
      <c r="H20" s="58" t="n">
        <f aca="false">$H$7*I20</f>
        <v>0.0114285714285714</v>
      </c>
      <c r="I20" s="58" t="n">
        <f aca="false">L20/7</f>
        <v>0.0228571428571429</v>
      </c>
      <c r="J20" s="58" t="n">
        <f aca="false">$J$7*I20</f>
        <v>0.0457142857142857</v>
      </c>
      <c r="K20" s="59" t="n">
        <f aca="false">$K$7*L20</f>
        <v>0.08</v>
      </c>
      <c r="L20" s="59" t="n">
        <f aca="false">$F$2*F20</f>
        <v>0.16</v>
      </c>
      <c r="M20" s="59" t="n">
        <f aca="false">$M$7*L20</f>
        <v>0.32</v>
      </c>
      <c r="N20" s="60"/>
    </row>
    <row r="21" customFormat="false" ht="12.75" hidden="false" customHeight="false" outlineLevel="0" collapsed="false">
      <c r="C21" s="62" t="s">
        <v>46</v>
      </c>
      <c r="D21" s="63"/>
      <c r="E21" s="64" t="s">
        <v>47</v>
      </c>
      <c r="F21" s="65" t="n">
        <v>0.38</v>
      </c>
      <c r="G21" s="63"/>
      <c r="H21" s="66" t="n">
        <f aca="false">$H$7*I21</f>
        <v>0.00542857142857143</v>
      </c>
      <c r="I21" s="66" t="n">
        <f aca="false">L21/7</f>
        <v>0.0108571428571429</v>
      </c>
      <c r="J21" s="66" t="n">
        <f aca="false">$J$7*I21</f>
        <v>0.0217142857142857</v>
      </c>
      <c r="K21" s="67" t="n">
        <f aca="false">$K$7*L21</f>
        <v>0.038</v>
      </c>
      <c r="L21" s="67" t="n">
        <f aca="false">$F$2*F21</f>
        <v>0.076</v>
      </c>
      <c r="M21" s="67" t="n">
        <f aca="false">$M$7*L21</f>
        <v>0.152</v>
      </c>
      <c r="N21" s="68"/>
    </row>
    <row r="22" customFormat="false" ht="12.75" hidden="false" customHeight="false" outlineLevel="0" collapsed="false">
      <c r="C22" s="69" t="s">
        <v>48</v>
      </c>
      <c r="D22" s="4"/>
      <c r="E22" s="26" t="s">
        <v>49</v>
      </c>
      <c r="F22" s="70" t="n">
        <v>0.32</v>
      </c>
      <c r="G22" s="4"/>
      <c r="H22" s="28" t="n">
        <f aca="false">$H$7*I22</f>
        <v>0.00457142857142857</v>
      </c>
      <c r="I22" s="28" t="n">
        <f aca="false">L22/7</f>
        <v>0.00914285714285714</v>
      </c>
      <c r="J22" s="28" t="n">
        <f aca="false">$J$7*I22</f>
        <v>0.0182857142857143</v>
      </c>
      <c r="K22" s="29" t="n">
        <f aca="false">$K$7*L22</f>
        <v>0.032</v>
      </c>
      <c r="L22" s="29" t="n">
        <f aca="false">$F$2*F22</f>
        <v>0.064</v>
      </c>
      <c r="M22" s="29" t="n">
        <f aca="false">$M$7*L22</f>
        <v>0.128</v>
      </c>
      <c r="N22" s="71"/>
    </row>
    <row r="23" customFormat="false" ht="12.75" hidden="false" customHeight="false" outlineLevel="0" collapsed="false">
      <c r="C23" s="69" t="s">
        <v>50</v>
      </c>
      <c r="D23" s="4"/>
      <c r="E23" s="26" t="s">
        <v>51</v>
      </c>
      <c r="F23" s="70" t="n">
        <v>0.14</v>
      </c>
      <c r="G23" s="4"/>
      <c r="H23" s="28" t="n">
        <f aca="false">$H$7*I23</f>
        <v>0.002</v>
      </c>
      <c r="I23" s="28" t="n">
        <f aca="false">L23/7</f>
        <v>0.004</v>
      </c>
      <c r="J23" s="28" t="n">
        <f aca="false">$J$7*I23</f>
        <v>0.008</v>
      </c>
      <c r="K23" s="29" t="n">
        <f aca="false">$K$7*L23</f>
        <v>0.014</v>
      </c>
      <c r="L23" s="29" t="n">
        <f aca="false">$F$2*F23</f>
        <v>0.028</v>
      </c>
      <c r="M23" s="29" t="n">
        <f aca="false">$M$7*L23</f>
        <v>0.056</v>
      </c>
      <c r="N23" s="71"/>
    </row>
    <row r="24" customFormat="false" ht="12.75" hidden="false" customHeight="false" outlineLevel="0" collapsed="false">
      <c r="C24" s="69" t="s">
        <v>52</v>
      </c>
      <c r="D24" s="4"/>
      <c r="E24" s="26" t="s">
        <v>53</v>
      </c>
      <c r="F24" s="70" t="n">
        <v>0.4</v>
      </c>
      <c r="G24" s="4"/>
      <c r="H24" s="28" t="n">
        <f aca="false">$H$7*I24</f>
        <v>0.00571428571428572</v>
      </c>
      <c r="I24" s="28" t="n">
        <f aca="false">L24/7</f>
        <v>0.0114285714285714</v>
      </c>
      <c r="J24" s="28" t="n">
        <f aca="false">$J$7*I24</f>
        <v>0.0228571428571429</v>
      </c>
      <c r="K24" s="29" t="n">
        <f aca="false">$K$7*L24</f>
        <v>0.04</v>
      </c>
      <c r="L24" s="29" t="n">
        <f aca="false">$F$2*F24</f>
        <v>0.08</v>
      </c>
      <c r="M24" s="29" t="n">
        <f aca="false">$M$7*L24</f>
        <v>0.16</v>
      </c>
      <c r="N24" s="71"/>
    </row>
    <row r="25" customFormat="false" ht="12.75" hidden="false" customHeight="false" outlineLevel="0" collapsed="false">
      <c r="C25" s="69" t="s">
        <v>54</v>
      </c>
      <c r="D25" s="4"/>
      <c r="E25" s="26" t="s">
        <v>55</v>
      </c>
      <c r="F25" s="70" t="n">
        <v>0.02</v>
      </c>
      <c r="G25" s="4"/>
      <c r="H25" s="28" t="n">
        <f aca="false">$H$7*I25</f>
        <v>0.000285714285714286</v>
      </c>
      <c r="I25" s="28" t="n">
        <f aca="false">L25/7</f>
        <v>0.000571428571428572</v>
      </c>
      <c r="J25" s="28" t="n">
        <f aca="false">$J$7*I25</f>
        <v>0.00114285714285714</v>
      </c>
      <c r="K25" s="29" t="n">
        <f aca="false">$K$7*L25</f>
        <v>0.002</v>
      </c>
      <c r="L25" s="29" t="n">
        <f aca="false">$F$2*F25</f>
        <v>0.004</v>
      </c>
      <c r="M25" s="29" t="n">
        <f aca="false">$M$7*L25</f>
        <v>0.008</v>
      </c>
      <c r="N25" s="71"/>
    </row>
    <row r="26" customFormat="false" ht="12.75" hidden="false" customHeight="false" outlineLevel="0" collapsed="false">
      <c r="C26" s="69" t="s">
        <v>56</v>
      </c>
      <c r="D26" s="4"/>
      <c r="E26" s="26" t="s">
        <v>57</v>
      </c>
      <c r="F26" s="70" t="n">
        <v>0.4</v>
      </c>
      <c r="G26" s="4"/>
      <c r="H26" s="28" t="n">
        <f aca="false">$H$7*I26</f>
        <v>0.00571428571428572</v>
      </c>
      <c r="I26" s="28" t="n">
        <f aca="false">L26/7</f>
        <v>0.0114285714285714</v>
      </c>
      <c r="J26" s="28" t="n">
        <f aca="false">$J$7*I26</f>
        <v>0.0228571428571429</v>
      </c>
      <c r="K26" s="29" t="n">
        <f aca="false">$K$7*L26</f>
        <v>0.04</v>
      </c>
      <c r="L26" s="29" t="n">
        <f aca="false">$F$2*F26</f>
        <v>0.08</v>
      </c>
      <c r="M26" s="29" t="n">
        <f aca="false">$M$7*L26</f>
        <v>0.16</v>
      </c>
      <c r="N26" s="71"/>
    </row>
    <row r="27" customFormat="false" ht="12.75" hidden="false" customHeight="false" outlineLevel="0" collapsed="false">
      <c r="C27" s="69" t="s">
        <v>58</v>
      </c>
      <c r="D27" s="4"/>
      <c r="E27" s="26" t="s">
        <v>59</v>
      </c>
      <c r="F27" s="70" t="n">
        <v>0.004</v>
      </c>
      <c r="G27" s="4"/>
      <c r="H27" s="28" t="n">
        <f aca="false">$H$7*I27</f>
        <v>5.71428571428572E-005</v>
      </c>
      <c r="I27" s="28" t="n">
        <f aca="false">L27/7</f>
        <v>0.000114285714285714</v>
      </c>
      <c r="J27" s="28" t="n">
        <f aca="false">$J$7*I27</f>
        <v>0.000228571428571429</v>
      </c>
      <c r="K27" s="29" t="n">
        <f aca="false">$K$7*L27</f>
        <v>0.0004</v>
      </c>
      <c r="L27" s="29" t="n">
        <f aca="false">$F$2*F27</f>
        <v>0.0008</v>
      </c>
      <c r="M27" s="29" t="n">
        <f aca="false">$M$7*L27</f>
        <v>0.0016</v>
      </c>
      <c r="N27" s="71"/>
    </row>
    <row r="28" customFormat="false" ht="12.75" hidden="false" customHeight="false" outlineLevel="0" collapsed="false">
      <c r="C28" s="69" t="s">
        <v>60</v>
      </c>
      <c r="D28" s="4"/>
      <c r="E28" s="26" t="s">
        <v>61</v>
      </c>
      <c r="F28" s="70" t="n">
        <v>1.34</v>
      </c>
      <c r="G28" s="4"/>
      <c r="H28" s="28" t="n">
        <f aca="false">$H$7*I28</f>
        <v>0.0191428571428571</v>
      </c>
      <c r="I28" s="28" t="n">
        <f aca="false">L28/7</f>
        <v>0.0382857142857143</v>
      </c>
      <c r="J28" s="28" t="n">
        <f aca="false">$J$7*I28</f>
        <v>0.0765714285714286</v>
      </c>
      <c r="K28" s="29" t="n">
        <f aca="false">$K$7*L28</f>
        <v>0.134</v>
      </c>
      <c r="L28" s="29" t="n">
        <f aca="false">$F$2*F28</f>
        <v>0.268</v>
      </c>
      <c r="M28" s="29" t="n">
        <f aca="false">$M$7*L28</f>
        <v>0.536</v>
      </c>
      <c r="N28" s="71"/>
    </row>
    <row r="29" customFormat="false" ht="12.75" hidden="false" customHeight="false" outlineLevel="0" collapsed="false">
      <c r="C29" s="72" t="s">
        <v>62</v>
      </c>
      <c r="D29" s="73"/>
      <c r="E29" s="74" t="s">
        <v>63</v>
      </c>
      <c r="F29" s="75" t="n">
        <v>0.1</v>
      </c>
      <c r="G29" s="73"/>
      <c r="H29" s="76" t="n">
        <f aca="false">$H$7*I29</f>
        <v>0.00142857142857143</v>
      </c>
      <c r="I29" s="76" t="n">
        <f aca="false">L29/7</f>
        <v>0.00285714285714286</v>
      </c>
      <c r="J29" s="76" t="n">
        <f aca="false">$J$7*I29</f>
        <v>0.00571428571428572</v>
      </c>
      <c r="K29" s="77" t="n">
        <f aca="false">$K$7*L29</f>
        <v>0.01</v>
      </c>
      <c r="L29" s="77" t="n">
        <f aca="false">$F$2*F29</f>
        <v>0.02</v>
      </c>
      <c r="M29" s="77" t="n">
        <f aca="false">$M$7*L29</f>
        <v>0.04</v>
      </c>
      <c r="N29" s="78"/>
    </row>
    <row r="30" customFormat="false" ht="12.75" hidden="false" customHeight="false" outlineLevel="0" collapsed="false">
      <c r="C30" s="79" t="s">
        <v>64</v>
      </c>
      <c r="D30" s="80"/>
      <c r="E30" s="81" t="s">
        <v>65</v>
      </c>
      <c r="F30" s="82"/>
      <c r="G30" s="80"/>
      <c r="H30" s="83" t="n">
        <f aca="false">$H$7*I30</f>
        <v>0</v>
      </c>
      <c r="I30" s="83" t="n">
        <f aca="false">L30/7</f>
        <v>0</v>
      </c>
      <c r="J30" s="83" t="n">
        <f aca="false">$J$7*I30</f>
        <v>0</v>
      </c>
      <c r="K30" s="84" t="n">
        <f aca="false">$K$7*L30</f>
        <v>0</v>
      </c>
      <c r="L30" s="84" t="n">
        <f aca="false">$F$2*F30</f>
        <v>0</v>
      </c>
      <c r="M30" s="84" t="n">
        <f aca="false">$M$7*L30</f>
        <v>0</v>
      </c>
      <c r="N30" s="85"/>
    </row>
    <row r="31" customFormat="false" ht="12.75" hidden="false" customHeight="false" outlineLevel="0" collapsed="false">
      <c r="C31" s="86" t="s">
        <v>66</v>
      </c>
      <c r="D31" s="87"/>
      <c r="E31" s="88" t="s">
        <v>67</v>
      </c>
      <c r="F31" s="89"/>
      <c r="G31" s="87"/>
      <c r="H31" s="90" t="n">
        <f aca="false">$H$7*I31</f>
        <v>0</v>
      </c>
      <c r="I31" s="90" t="n">
        <f aca="false">L31/7</f>
        <v>0</v>
      </c>
      <c r="J31" s="90" t="n">
        <f aca="false">$J$7*I31</f>
        <v>0</v>
      </c>
      <c r="K31" s="91" t="n">
        <f aca="false">$K$7*L31</f>
        <v>0</v>
      </c>
      <c r="L31" s="91" t="n">
        <f aca="false">$F$2*F31</f>
        <v>0</v>
      </c>
      <c r="M31" s="91" t="n">
        <f aca="false">$M$7*L31</f>
        <v>0</v>
      </c>
      <c r="N31" s="92"/>
    </row>
    <row r="32" customFormat="false" ht="12.75" hidden="false" customHeight="false" outlineLevel="0" collapsed="false">
      <c r="F32" s="93"/>
      <c r="G32" s="94"/>
      <c r="H32" s="94"/>
    </row>
    <row r="33" customFormat="false" ht="12.75" hidden="false" customHeight="false" outlineLevel="0" collapsed="false">
      <c r="C33" s="95" t="s">
        <v>68</v>
      </c>
      <c r="D33" s="95"/>
      <c r="E33" s="95"/>
      <c r="F33" s="96" t="n">
        <v>6</v>
      </c>
      <c r="G33" s="97"/>
      <c r="H33" s="110"/>
      <c r="I33" s="94"/>
      <c r="J33" s="94"/>
      <c r="L33" s="99" t="s">
        <v>70</v>
      </c>
      <c r="M33" s="99" t="s">
        <v>71</v>
      </c>
      <c r="N33" s="99" t="s">
        <v>28</v>
      </c>
      <c r="O33" s="99" t="s">
        <v>25</v>
      </c>
    </row>
    <row r="34" customFormat="false" ht="12.75" hidden="false" customHeight="false" outlineLevel="0" collapsed="false">
      <c r="C34" s="100" t="s">
        <v>72</v>
      </c>
      <c r="D34" s="100"/>
      <c r="E34" s="100"/>
      <c r="F34" s="101" t="n">
        <v>3</v>
      </c>
      <c r="G34" s="102" t="s">
        <v>73</v>
      </c>
      <c r="H34" s="103" t="n">
        <v>1</v>
      </c>
      <c r="J34" s="1" t="s">
        <v>74</v>
      </c>
      <c r="K34" s="1"/>
      <c r="L34" s="104" t="n">
        <v>10</v>
      </c>
      <c r="M34" s="104" t="n">
        <v>7.194</v>
      </c>
      <c r="N34" s="105" t="n">
        <f aca="false">L34*L37/L39</f>
        <v>7.14693295292439</v>
      </c>
      <c r="O34" s="105" t="n">
        <f aca="false">M34*M37/M39</f>
        <v>4.33852989332672</v>
      </c>
    </row>
    <row r="35" customFormat="false" ht="12.75" hidden="false" customHeight="false" outlineLevel="0" collapsed="false">
      <c r="C35" s="106" t="s">
        <v>75</v>
      </c>
      <c r="D35" s="106"/>
      <c r="E35" s="106"/>
      <c r="F35" s="107" t="n">
        <f aca="false">F33*F34/(F34+H34)</f>
        <v>4.5</v>
      </c>
      <c r="H35" s="108" t="n">
        <f aca="false">F33*H34/(F34+H34)</f>
        <v>1.5</v>
      </c>
      <c r="L35" s="94" t="s">
        <v>24</v>
      </c>
      <c r="M35" s="94" t="s">
        <v>24</v>
      </c>
      <c r="N35" s="94" t="s">
        <v>24</v>
      </c>
      <c r="O35" s="94" t="s">
        <v>24</v>
      </c>
    </row>
    <row r="37" customFormat="false" ht="12.75" hidden="false" customHeight="false" outlineLevel="0" collapsed="false">
      <c r="J37" s="109" t="s">
        <v>76</v>
      </c>
      <c r="K37" s="109"/>
      <c r="L37" s="94" t="n">
        <v>40.08</v>
      </c>
      <c r="M37" s="94" t="n">
        <v>24.31</v>
      </c>
    </row>
    <row r="38" customFormat="false" ht="12.75" hidden="false" customHeight="false" outlineLevel="0" collapsed="false">
      <c r="J38" s="109" t="s">
        <v>76</v>
      </c>
      <c r="K38" s="109"/>
      <c r="L38" s="94" t="n">
        <v>16</v>
      </c>
      <c r="M38" s="94" t="n">
        <v>16</v>
      </c>
    </row>
    <row r="39" customFormat="false" ht="12.75" hidden="false" customHeight="false" outlineLevel="0" collapsed="false">
      <c r="J39" s="109" t="s">
        <v>77</v>
      </c>
      <c r="K39" s="109"/>
      <c r="L39" s="94" t="n">
        <f aca="false">SUM(L37:L38)</f>
        <v>56.08</v>
      </c>
      <c r="M39" s="94" t="n">
        <f aca="false">SUM(M37:M38)</f>
        <v>40.31</v>
      </c>
    </row>
  </sheetData>
  <mergeCells count="15">
    <mergeCell ref="B2:E2"/>
    <mergeCell ref="H2:I2"/>
    <mergeCell ref="K2:O2"/>
    <mergeCell ref="C4:E7"/>
    <mergeCell ref="H4:M4"/>
    <mergeCell ref="N4:N7"/>
    <mergeCell ref="H5:J5"/>
    <mergeCell ref="K5:M5"/>
    <mergeCell ref="C33:E33"/>
    <mergeCell ref="C34:E34"/>
    <mergeCell ref="J34:K34"/>
    <mergeCell ref="C35:E35"/>
    <mergeCell ref="J37:K37"/>
    <mergeCell ref="J38:K38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SUNG_R20Plus</cp:lastModifiedBy>
  <cp:lastPrinted>2010-02-13T15:20:12Z</cp:lastPrinted>
  <dcterms:modified xsi:type="dcterms:W3CDTF">2010-02-17T09:46:13Z</dcterms:modified>
  <cp:revision>0</cp:revision>
  <dc:subject/>
  <dc:title/>
</cp:coreProperties>
</file>